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Titles" vbProcedure="false">DPGF!$55: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96">
  <si>
    <t xml:space="preserve">_______________________________</t>
  </si>
  <si>
    <t xml:space="preserve">LAON</t>
  </si>
  <si>
    <t xml:space="preserve">AISNE</t>
  </si>
  <si>
    <t xml:space="preserve">CHAPELLE</t>
  </si>
  <si>
    <t xml:space="preserve">DU</t>
  </si>
  <si>
    <t xml:space="preserve">PALAIS DE JUSTICE</t>
  </si>
  <si>
    <t xml:space="preserve">TRAVAUX D'AMENAGEMENT</t>
  </si>
  <si>
    <t xml:space="preserve">LOT 1 INSTALLATIONS DE CHANTIER/ECHAFAUDAGES/</t>
  </si>
  <si>
    <t xml:space="preserve">MACONNERIE-PIERRE DE TAILLE</t>
  </si>
  <si>
    <t xml:space="preserve">D.P.G.F.</t>
  </si>
  <si>
    <t xml:space="preserve">(DECOMPOSITION DU PRIX GLOBAL ET FORFAITAIRE)</t>
  </si>
  <si>
    <t xml:space="preserve">V. BRUNELLE ARCHITECTE EN CHEF DES MONUMENTS HISTORIQUES</t>
  </si>
  <si>
    <r>
      <rPr>
        <b val="true"/>
        <sz val="10"/>
        <rFont val="Century Gothic"/>
        <family val="2"/>
      </rPr>
      <t xml:space="preserve">LAON </t>
    </r>
    <r>
      <rPr>
        <sz val="10"/>
        <rFont val="Century Gothic"/>
        <family val="2"/>
      </rPr>
      <t xml:space="preserve">(AISNE)</t>
    </r>
  </si>
  <si>
    <t xml:space="preserve">CHAPELLE DU PALAIS DE JUSTICE</t>
  </si>
  <si>
    <t xml:space="preserve">N°</t>
  </si>
  <si>
    <t xml:space="preserve">C.C.T.P.</t>
  </si>
  <si>
    <t xml:space="preserve">DÉSIGNATION DES OUVRAGES</t>
  </si>
  <si>
    <t xml:space="preserve">U</t>
  </si>
  <si>
    <t xml:space="preserve">Qt. M.O.</t>
  </si>
  <si>
    <t xml:space="preserve">Qt. entreprise</t>
  </si>
  <si>
    <t xml:space="preserve">P.U. H.T.</t>
  </si>
  <si>
    <t xml:space="preserve">SOMMES</t>
  </si>
  <si>
    <t xml:space="preserve">LOT 1 INSTALLATIONS DE CHANTIER/ECHAFAUDAGES/MACONNERIE-PIERRE DE TAILLE.</t>
  </si>
  <si>
    <t xml:space="preserve">INSTALLATIONS COMMUNES DE CHANTIER.</t>
  </si>
  <si>
    <t xml:space="preserve">A inclure dans les prix unitaires de l'offre</t>
  </si>
  <si>
    <t xml:space="preserve">INSTALLATIONS DE CHANTIER.</t>
  </si>
  <si>
    <t xml:space="preserve">1.2.1</t>
  </si>
  <si>
    <t xml:space="preserve">Base vie et aire de stockage.</t>
  </si>
  <si>
    <t xml:space="preserve">Installation</t>
  </si>
  <si>
    <t xml:space="preserve">M²</t>
  </si>
  <si>
    <t xml:space="preserve">Location</t>
  </si>
  <si>
    <t xml:space="preserve">M²/m</t>
  </si>
  <si>
    <t xml:space="preserve">Dépose</t>
  </si>
  <si>
    <t xml:space="preserve">1.2.2</t>
  </si>
  <si>
    <t xml:space="preserve">Clôture base vie et aire de stockage.</t>
  </si>
  <si>
    <t xml:space="preserve">Ml</t>
  </si>
  <si>
    <t xml:space="preserve">Ml/m</t>
  </si>
  <si>
    <t xml:space="preserve">1.2.3</t>
  </si>
  <si>
    <t xml:space="preserve">Locaux de chantier.</t>
  </si>
  <si>
    <t xml:space="preserve">1.2.3.1</t>
  </si>
  <si>
    <t xml:space="preserve">Vestiaire/Réfectoire</t>
  </si>
  <si>
    <t xml:space="preserve">Mois</t>
  </si>
  <si>
    <t xml:space="preserve">1.2.3.2</t>
  </si>
  <si>
    <t xml:space="preserve">Bloc sanitaire de chantier.</t>
  </si>
  <si>
    <t xml:space="preserve">1.2.4</t>
  </si>
  <si>
    <t xml:space="preserve">Branchements provisoires de chantier.</t>
  </si>
  <si>
    <t xml:space="preserve">1.2.4.1</t>
  </si>
  <si>
    <t xml:space="preserve">Branchement d'eau.</t>
  </si>
  <si>
    <t xml:space="preserve">1.2.4.2</t>
  </si>
  <si>
    <t xml:space="preserve">Branchement électrique.</t>
  </si>
  <si>
    <t xml:space="preserve">1.2.5</t>
  </si>
  <si>
    <t xml:space="preserve">Panneau de chantier.</t>
  </si>
  <si>
    <t xml:space="preserve">Entretien</t>
  </si>
  <si>
    <t xml:space="preserve">TOTAL HT INSTALLATIONS COMMUNES DE CHANTIER</t>
  </si>
  <si>
    <t xml:space="preserve">SALLE BASSE</t>
  </si>
  <si>
    <t xml:space="preserve">ECHAFAUDAGES ET PROTECTIONS.</t>
  </si>
  <si>
    <t xml:space="preserve">1.3.1</t>
  </si>
  <si>
    <t xml:space="preserve">Echafaudages verticaux.</t>
  </si>
  <si>
    <t xml:space="preserve">1.3.2</t>
  </si>
  <si>
    <t xml:space="preserve">Plancher de travail.</t>
  </si>
  <si>
    <t xml:space="preserve">1.3.3</t>
  </si>
  <si>
    <t xml:space="preserve">Protection des sols.</t>
  </si>
  <si>
    <t xml:space="preserve">1.3.4</t>
  </si>
  <si>
    <t xml:space="preserve">Protection de baies</t>
  </si>
  <si>
    <t xml:space="preserve">TRAITEMENT DES PAREMENTS.</t>
  </si>
  <si>
    <t xml:space="preserve">1.4.1</t>
  </si>
  <si>
    <t xml:space="preserve">Traitement biocide.</t>
  </si>
  <si>
    <t xml:space="preserve"> - Parements en pierre de taille</t>
  </si>
  <si>
    <t xml:space="preserve">1.4.2</t>
  </si>
  <si>
    <t xml:space="preserve">Brossage des parements.</t>
  </si>
  <si>
    <t xml:space="preserve">Parements verticaux</t>
  </si>
  <si>
    <t xml:space="preserve"> - Parements unis</t>
  </si>
  <si>
    <t xml:space="preserve"> - Parements moulurés</t>
  </si>
  <si>
    <t xml:space="preserve">Voûtes</t>
  </si>
  <si>
    <t xml:space="preserve">1.4.4</t>
  </si>
  <si>
    <t xml:space="preserve">Purge des ragréages.</t>
  </si>
  <si>
    <t xml:space="preserve">OUVRAGES EN PIERRE DE TAILLE.</t>
  </si>
  <si>
    <t xml:space="preserve">1.5.1</t>
  </si>
  <si>
    <t xml:space="preserve">Fourniture de pierre neuve en blocs.</t>
  </si>
  <si>
    <t xml:space="preserve"> - Pierre calcaire de Saint-Maximin</t>
  </si>
  <si>
    <t xml:space="preserve">M³</t>
  </si>
  <si>
    <t xml:space="preserve">1.5.2</t>
  </si>
  <si>
    <t xml:space="preserve">Taille de parements sur pierre neuve.</t>
  </si>
  <si>
    <t xml:space="preserve">1.5.2.1</t>
  </si>
  <si>
    <t xml:space="preserve"> - Taille de parement uni</t>
  </si>
  <si>
    <t xml:space="preserve">TPU</t>
  </si>
  <si>
    <t xml:space="preserve">1.5.2.2</t>
  </si>
  <si>
    <t xml:space="preserve"> - Taille de parement mouluré</t>
  </si>
  <si>
    <t xml:space="preserve">TPM</t>
  </si>
  <si>
    <t xml:space="preserve">1.5.3</t>
  </si>
  <si>
    <t xml:space="preserve">Pose de pierre neuve en blocs.</t>
  </si>
  <si>
    <t xml:space="preserve">1.5.3.1</t>
  </si>
  <si>
    <t xml:space="preserve">Pose de pierre en conditions ordinaires</t>
  </si>
  <si>
    <t xml:space="preserve">1.5.3.2</t>
  </si>
  <si>
    <t xml:space="preserve">Plus-value pour pose de pierre en reprise</t>
  </si>
  <si>
    <t xml:space="preserve">par incrustement</t>
  </si>
  <si>
    <t xml:space="preserve">1.5.3.3</t>
  </si>
  <si>
    <t xml:space="preserve">Plus-value  pour pose de pierre moulurée</t>
  </si>
  <si>
    <t xml:space="preserve">1.5.4</t>
  </si>
  <si>
    <t xml:space="preserve">Bouchon en pierre neuve.</t>
  </si>
  <si>
    <t xml:space="preserve">1.5.5</t>
  </si>
  <si>
    <t xml:space="preserve">Dépose de pierre en démolition.</t>
  </si>
  <si>
    <t xml:space="preserve">1.5.5.1</t>
  </si>
  <si>
    <t xml:space="preserve">Dépose de pierre  par abattage, évide-</t>
  </si>
  <si>
    <t xml:space="preserve">ment, refouillement</t>
  </si>
  <si>
    <t xml:space="preserve">1.5.6</t>
  </si>
  <si>
    <t xml:space="preserve">Patine d'harmonisation.</t>
  </si>
  <si>
    <t xml:space="preserve">TRAITEMENT DES PAREMENTS CONSERVES.</t>
  </si>
  <si>
    <t xml:space="preserve">1.6.1</t>
  </si>
  <si>
    <t xml:space="preserve">Rejointoiement sur pierre.</t>
  </si>
  <si>
    <t xml:space="preserve">1.6.1.1</t>
  </si>
  <si>
    <t xml:space="preserve"> - Parement uni</t>
  </si>
  <si>
    <t xml:space="preserve">1.6.1.2</t>
  </si>
  <si>
    <t xml:space="preserve"> - Parement mouluré</t>
  </si>
  <si>
    <t xml:space="preserve">En voûtes</t>
  </si>
  <si>
    <t xml:space="preserve">1.6.1.3</t>
  </si>
  <si>
    <t xml:space="preserve">1.6.1.4</t>
  </si>
  <si>
    <t xml:space="preserve">1.6.2</t>
  </si>
  <si>
    <t xml:space="preserve">Ragréages.</t>
  </si>
  <si>
    <t xml:space="preserve">1.6.2.1</t>
  </si>
  <si>
    <t xml:space="preserve">Ragréages sur parement uni</t>
  </si>
  <si>
    <t xml:space="preserve">  - Jusqu'à 0.10 à l'éq.</t>
  </si>
  <si>
    <t xml:space="preserve">  - De 0.11 à 0.20 à l'éq.</t>
  </si>
  <si>
    <t xml:space="preserve">1.6.2.2</t>
  </si>
  <si>
    <t xml:space="preserve">Ragréages sur parement mouluré</t>
  </si>
  <si>
    <t xml:space="preserve">1.6.3</t>
  </si>
  <si>
    <t xml:space="preserve">Badigeon.</t>
  </si>
  <si>
    <t xml:space="preserve"> - Parements verticaux</t>
  </si>
  <si>
    <t xml:space="preserve"> - En voûtes</t>
  </si>
  <si>
    <t xml:space="preserve">TRAVAUX DE CONFORTATION.</t>
  </si>
  <si>
    <t xml:space="preserve">1.7.1</t>
  </si>
  <si>
    <t xml:space="preserve">Remaillage de fissures.</t>
  </si>
  <si>
    <t xml:space="preserve">1.7.2</t>
  </si>
  <si>
    <t xml:space="preserve">Injections de mortier.</t>
  </si>
  <si>
    <t xml:space="preserve">Kg</t>
  </si>
  <si>
    <t xml:space="preserve">OUVRAGES DIVERS.</t>
  </si>
  <si>
    <t xml:space="preserve">1.9.1</t>
  </si>
  <si>
    <t xml:space="preserve">Nettoyage des sols.</t>
  </si>
  <si>
    <t xml:space="preserve">1.9.6</t>
  </si>
  <si>
    <t xml:space="preserve">Travaux d'accompagnement pour l'instal-</t>
  </si>
  <si>
    <t xml:space="preserve">lation d'un élévateur P.M.R.</t>
  </si>
  <si>
    <t xml:space="preserve">1.9.6.1</t>
  </si>
  <si>
    <t xml:space="preserve">Travaux préparatoires.</t>
  </si>
  <si>
    <t xml:space="preserve">1.9.6.1.1</t>
  </si>
  <si>
    <t xml:space="preserve">Dépose - Démolition - Terrassement</t>
  </si>
  <si>
    <t xml:space="preserve">Ens</t>
  </si>
  <si>
    <t xml:space="preserve">1.9.6.1.2</t>
  </si>
  <si>
    <t xml:space="preserve">Radier pour plateforme élévatrice</t>
  </si>
  <si>
    <t xml:space="preserve">1.9.6.1.3</t>
  </si>
  <si>
    <t xml:space="preserve">Parois</t>
  </si>
  <si>
    <t xml:space="preserve">1.9.6.1.4</t>
  </si>
  <si>
    <t xml:space="preserve">Etude d'exécution</t>
  </si>
  <si>
    <t xml:space="preserve">1.9.6.2</t>
  </si>
  <si>
    <t xml:space="preserve">Travaux de finition.</t>
  </si>
  <si>
    <t xml:space="preserve">1.9.6.2.1</t>
  </si>
  <si>
    <t xml:space="preserve">Raccords de sols</t>
  </si>
  <si>
    <t xml:space="preserve">1.9.7</t>
  </si>
  <si>
    <t xml:space="preserve">Mise en conformité de l'escalier.</t>
  </si>
  <si>
    <t xml:space="preserve">1.9.7.1</t>
  </si>
  <si>
    <t xml:space="preserve">Installation d'une main courante</t>
  </si>
  <si>
    <t xml:space="preserve">1.9.7.2</t>
  </si>
  <si>
    <t xml:space="preserve">Installation d'une bande podotactile</t>
  </si>
  <si>
    <t xml:space="preserve">1.9.7.3</t>
  </si>
  <si>
    <t xml:space="preserve">Mise en place de bandes antidérapantes</t>
  </si>
  <si>
    <t xml:space="preserve">et colorées</t>
  </si>
  <si>
    <t xml:space="preserve">1.9.7.4</t>
  </si>
  <si>
    <t xml:space="preserve">Mise en place d'une signalétique</t>
  </si>
  <si>
    <t xml:space="preserve">GRAVOIS.</t>
  </si>
  <si>
    <t xml:space="preserve">1.10.1</t>
  </si>
  <si>
    <t xml:space="preserve">Nettoyage de chantier - Evacuation des</t>
  </si>
  <si>
    <t xml:space="preserve">gravois.</t>
  </si>
  <si>
    <t xml:space="preserve">TOTAL HT SALLE BASSE</t>
  </si>
  <si>
    <t xml:space="preserve">SALLE HAUTE</t>
  </si>
  <si>
    <t xml:space="preserve">DECORS PEINTS.</t>
  </si>
  <si>
    <t xml:space="preserve">1.8.1</t>
  </si>
  <si>
    <t xml:space="preserve">Restauration des décors.</t>
  </si>
  <si>
    <t xml:space="preserve">Ft</t>
  </si>
  <si>
    <t xml:space="preserve">1.9.2</t>
  </si>
  <si>
    <t xml:space="preserve">Dallage neuf en pierre.</t>
  </si>
  <si>
    <t xml:space="preserve">1.9.3</t>
  </si>
  <si>
    <t xml:space="preserve">Rejointoiement sur dallage.</t>
  </si>
  <si>
    <t xml:space="preserve">1.9.4</t>
  </si>
  <si>
    <t xml:space="preserve">Carrelage en recherche.</t>
  </si>
  <si>
    <t xml:space="preserve">1.9.5</t>
  </si>
  <si>
    <t xml:space="preserve">Rejointoiement sur carrelage.</t>
  </si>
  <si>
    <t xml:space="preserve">TOTAL HT SALLE HAUTE</t>
  </si>
  <si>
    <t xml:space="preserve">TOTAL H.T.</t>
  </si>
  <si>
    <t xml:space="preserve">T.V.A. 20%</t>
  </si>
  <si>
    <t xml:space="preserve">MONTANT T.T.C. DU LOT 1</t>
  </si>
  <si>
    <t xml:space="preserve">Lot 1 PSE 1 : </t>
  </si>
  <si>
    <t xml:space="preserve">1.4.3</t>
  </si>
  <si>
    <t xml:space="preserve">Allègement en sels.</t>
  </si>
  <si>
    <t xml:space="preserve">MONTANT T.T.C. TRAVAUX PSE 1 SUR LOT 1</t>
  </si>
  <si>
    <t xml:space="preserve">Lot 1 PSE 2 : </t>
  </si>
  <si>
    <t xml:space="preserve">MONTANT T.T.C. TRAVAUX PSE 2 SUR LOT 1</t>
  </si>
  <si>
    <t xml:space="preserve">MONTANT T.T.C. TRAVAUX PSE SUR LOT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General"/>
    <numFmt numFmtId="168" formatCode="#,##0"/>
    <numFmt numFmtId="169" formatCode="#,##0.000"/>
    <numFmt numFmtId="170" formatCode="#,##0.00&quot; €&quot;;[RED]\-#,##0.00&quot; €&quot;"/>
    <numFmt numFmtId="171" formatCode="0.000"/>
    <numFmt numFmtId="172" formatCode="0.00"/>
    <numFmt numFmtId="173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sz val="12"/>
      <name val="Century Gothic"/>
      <family val="2"/>
    </font>
    <font>
      <b val="true"/>
      <sz val="10"/>
      <name val="Century Gothic"/>
      <family val="2"/>
    </font>
    <font>
      <b val="true"/>
      <sz val="20"/>
      <name val="Century Gothic"/>
      <family val="2"/>
    </font>
    <font>
      <b val="true"/>
      <sz val="18"/>
      <name val="Century Gothic"/>
      <family val="2"/>
    </font>
    <font>
      <sz val="14"/>
      <name val="Century Gothic"/>
      <family val="2"/>
    </font>
    <font>
      <b val="true"/>
      <sz val="12"/>
      <name val="Century Gothic"/>
      <family val="2"/>
    </font>
    <font>
      <b val="true"/>
      <sz val="16"/>
      <name val="Century Gothic"/>
      <family val="2"/>
    </font>
    <font>
      <b val="true"/>
      <sz val="9"/>
      <name val="Century Gothic"/>
      <family val="2"/>
    </font>
    <font>
      <i val="true"/>
      <sz val="9"/>
      <name val="Century Gothic"/>
      <family val="2"/>
    </font>
    <font>
      <b val="true"/>
      <sz val="11"/>
      <name val="Century Gothic"/>
      <family val="2"/>
    </font>
    <font>
      <b val="true"/>
      <sz val="9"/>
      <color rgb="FF333333"/>
      <name val="Century Gothic"/>
      <family val="2"/>
    </font>
    <font>
      <sz val="8"/>
      <color rgb="FF993300"/>
      <name val="Century Gothic"/>
      <family val="2"/>
    </font>
    <font>
      <b val="true"/>
      <u val="single"/>
      <sz val="8"/>
      <color rgb="FF993300"/>
      <name val="Century Gothic"/>
      <family val="2"/>
    </font>
    <font>
      <b val="true"/>
      <u val="single"/>
      <sz val="9"/>
      <color rgb="FF993300"/>
      <name val="Century Gothic"/>
      <family val="2"/>
    </font>
    <font>
      <u val="single"/>
      <sz val="9"/>
      <name val="Century Gothic"/>
      <family val="2"/>
    </font>
    <font>
      <sz val="8"/>
      <color rgb="FFFF0000"/>
      <name val="Century Gothic"/>
      <family val="2"/>
    </font>
    <font>
      <b val="true"/>
      <u val="single"/>
      <sz val="8"/>
      <color rgb="FFFF0000"/>
      <name val="Century Gothic"/>
      <family val="2"/>
    </font>
    <font>
      <b val="true"/>
      <sz val="8"/>
      <name val="Century Gothic"/>
      <family val="2"/>
    </font>
    <font>
      <b val="true"/>
      <sz val="10"/>
      <color rgb="FF993300"/>
      <name val="Century Gothic"/>
      <family val="2"/>
    </font>
    <font>
      <b val="true"/>
      <sz val="8"/>
      <color rgb="FFFF0000"/>
      <name val="Century Gothic"/>
      <family val="2"/>
    </font>
    <font>
      <b val="true"/>
      <u val="singl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89"/>
  <sheetViews>
    <sheetView showFormulas="false" showGridLines="false" showRowColHeaders="true" showZeros="false" rightToLeft="false" tabSelected="true" showOutlineSymbols="true" defaultGridColor="true" view="normal" topLeftCell="A351" colorId="64" zoomScale="100" zoomScaleNormal="100" zoomScalePageLayoutView="100" workbookViewId="0">
      <selection pane="topLeft" activeCell="K384" activeCellId="0" sqref="K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.99"/>
    <col collapsed="false" customWidth="true" hidden="false" outlineLevel="0" max="3" min="3" style="1" width="35.85"/>
    <col collapsed="false" customWidth="true" hidden="false" outlineLevel="0" max="4" min="4" style="3" width="4.7"/>
    <col collapsed="false" customWidth="true" hidden="false" outlineLevel="0" max="6" min="5" style="4" width="9.7"/>
    <col collapsed="false" customWidth="true" hidden="false" outlineLevel="0" max="7" min="7" style="4" width="10.71"/>
    <col collapsed="false" customWidth="true" hidden="false" outlineLevel="0" max="8" min="8" style="5" width="12.7"/>
    <col collapsed="false" customWidth="false" hidden="false" outlineLevel="0" max="10" min="9" style="6" width="11.42"/>
    <col collapsed="false" customWidth="true" hidden="false" outlineLevel="0" max="11" min="11" style="6" width="6.99"/>
    <col collapsed="false" customWidth="false" hidden="false" outlineLevel="0" max="17" min="12" style="6" width="11.42"/>
    <col collapsed="false" customWidth="false" hidden="false" outlineLevel="0" max="257" min="18" style="1" width="11.42"/>
  </cols>
  <sheetData>
    <row r="1" customFormat="false" ht="14.25" hidden="false" customHeight="false" outlineLevel="0" collapsed="false">
      <c r="E1" s="3"/>
      <c r="F1" s="3"/>
      <c r="G1" s="3"/>
      <c r="H1" s="4"/>
    </row>
    <row r="2" customFormat="false" ht="14.25" hidden="false" customHeight="false" outlineLevel="0" collapsed="false">
      <c r="E2" s="3"/>
      <c r="F2" s="3"/>
      <c r="G2" s="3"/>
      <c r="H2" s="4"/>
    </row>
    <row r="3" customFormat="false" ht="17.2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14.25" hidden="false" customHeight="false" outlineLevel="0" collapsed="false">
      <c r="A4" s="8"/>
      <c r="E4" s="3"/>
      <c r="F4" s="3"/>
      <c r="G4" s="3"/>
      <c r="H4" s="4"/>
    </row>
    <row r="5" customFormat="false" ht="25.5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</row>
    <row r="6" customFormat="false" ht="14.25" hidden="false" customHeight="false" outlineLevel="0" collapsed="false">
      <c r="E6" s="3"/>
      <c r="F6" s="3"/>
      <c r="G6" s="3"/>
      <c r="H6" s="4"/>
    </row>
    <row r="7" customFormat="false" ht="17.2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</row>
    <row r="8" customFormat="false" ht="14.25" hidden="false" customHeight="false" outlineLevel="0" collapsed="false">
      <c r="E8" s="3"/>
      <c r="F8" s="3"/>
      <c r="G8" s="3"/>
      <c r="H8" s="4"/>
    </row>
    <row r="9" customFormat="false" ht="17.25" hidden="false" customHeight="false" outlineLevel="0" collapsed="false">
      <c r="A9" s="7" t="s">
        <v>0</v>
      </c>
      <c r="B9" s="7"/>
      <c r="C9" s="7"/>
      <c r="D9" s="7"/>
      <c r="E9" s="7"/>
      <c r="F9" s="7"/>
      <c r="G9" s="7"/>
      <c r="H9" s="7"/>
    </row>
    <row r="10" customFormat="false" ht="14.25" hidden="false" customHeight="false" outlineLevel="0" collapsed="false">
      <c r="E10" s="3"/>
      <c r="F10" s="3"/>
      <c r="G10" s="3"/>
      <c r="H10" s="4"/>
    </row>
    <row r="11" customFormat="false" ht="14.25" hidden="false" customHeight="false" outlineLevel="0" collapsed="false">
      <c r="E11" s="3"/>
      <c r="F11" s="3"/>
      <c r="G11" s="3"/>
      <c r="H11" s="4"/>
    </row>
    <row r="12" customFormat="false" ht="14.25" hidden="false" customHeight="false" outlineLevel="0" collapsed="false">
      <c r="E12" s="3"/>
      <c r="F12" s="3"/>
      <c r="G12" s="3"/>
      <c r="H12" s="4"/>
    </row>
    <row r="13" customFormat="false" ht="22.5" hidden="false" customHeight="false" outlineLevel="0" collapsed="false">
      <c r="A13" s="10" t="s">
        <v>3</v>
      </c>
      <c r="B13" s="10"/>
      <c r="C13" s="10"/>
      <c r="D13" s="10"/>
      <c r="E13" s="10"/>
      <c r="F13" s="10"/>
      <c r="G13" s="10"/>
      <c r="H13" s="10"/>
    </row>
    <row r="14" customFormat="false" ht="17.25" hidden="false" customHeight="false" outlineLevel="0" collapsed="false">
      <c r="A14" s="7" t="s">
        <v>4</v>
      </c>
      <c r="B14" s="7"/>
      <c r="C14" s="7"/>
      <c r="D14" s="7"/>
      <c r="E14" s="7"/>
      <c r="F14" s="7"/>
      <c r="G14" s="7"/>
      <c r="H14" s="7"/>
    </row>
    <row r="15" customFormat="false" ht="22.5" hidden="false" customHeight="false" outlineLevel="0" collapsed="false">
      <c r="A15" s="10" t="s">
        <v>5</v>
      </c>
      <c r="B15" s="10"/>
      <c r="C15" s="10"/>
      <c r="D15" s="10"/>
      <c r="E15" s="10"/>
      <c r="F15" s="10"/>
      <c r="G15" s="10"/>
      <c r="H15" s="10"/>
    </row>
    <row r="16" customFormat="false" ht="14.25" hidden="false" customHeight="false" outlineLevel="0" collapsed="false">
      <c r="E16" s="3"/>
      <c r="F16" s="3"/>
      <c r="G16" s="3"/>
      <c r="H16" s="4"/>
    </row>
    <row r="17" customFormat="false" ht="14.25" hidden="false" customHeight="false" outlineLevel="0" collapsed="false">
      <c r="E17" s="3"/>
      <c r="F17" s="3"/>
      <c r="G17" s="3"/>
      <c r="H17" s="4"/>
    </row>
    <row r="18" customFormat="false" ht="14.25" hidden="false" customHeight="false" outlineLevel="0" collapsed="false">
      <c r="D18" s="1"/>
      <c r="E18" s="1"/>
      <c r="F18" s="1"/>
      <c r="G18" s="1"/>
      <c r="H18" s="1"/>
    </row>
    <row r="19" customFormat="false" ht="14.25" hidden="false" customHeight="false" outlineLevel="0" collapsed="false">
      <c r="D19" s="1"/>
      <c r="E19" s="1"/>
      <c r="F19" s="1"/>
      <c r="G19" s="1"/>
      <c r="H19" s="1"/>
    </row>
    <row r="20" customFormat="false" ht="18.75" hidden="false" customHeight="false" outlineLevel="0" collapsed="false">
      <c r="A20" s="11" t="s">
        <v>6</v>
      </c>
      <c r="B20" s="11"/>
      <c r="C20" s="11"/>
      <c r="D20" s="11"/>
      <c r="E20" s="11"/>
      <c r="F20" s="11"/>
      <c r="G20" s="11"/>
      <c r="H20" s="11"/>
    </row>
    <row r="21" customFormat="false" ht="14.25" hidden="false" customHeight="false" outlineLevel="0" collapsed="false">
      <c r="D21" s="1"/>
      <c r="E21" s="1"/>
      <c r="F21" s="1"/>
      <c r="G21" s="1"/>
      <c r="H21" s="1"/>
    </row>
    <row r="22" customFormat="false" ht="18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</row>
    <row r="23" customFormat="false" ht="14.25" hidden="false" customHeight="false" outlineLevel="0" collapsed="false">
      <c r="D23" s="1"/>
      <c r="E23" s="1"/>
      <c r="F23" s="1"/>
      <c r="G23" s="1"/>
      <c r="H23" s="1"/>
    </row>
    <row r="24" customFormat="false" ht="14.25" hidden="false" customHeight="false" outlineLevel="0" collapsed="false">
      <c r="D24" s="1"/>
      <c r="E24" s="1"/>
      <c r="F24" s="1"/>
      <c r="G24" s="1"/>
      <c r="H24" s="1"/>
    </row>
    <row r="25" customFormat="false" ht="14.25" hidden="false" customHeight="false" outlineLevel="0" collapsed="false">
      <c r="D25" s="1"/>
      <c r="E25" s="1"/>
      <c r="F25" s="1"/>
      <c r="G25" s="1"/>
      <c r="H25" s="1"/>
    </row>
    <row r="26" customFormat="false" ht="18" hidden="false" customHeight="true" outlineLevel="0" collapsed="false">
      <c r="A26" s="13" t="s">
        <v>7</v>
      </c>
      <c r="B26" s="13"/>
      <c r="C26" s="13"/>
      <c r="D26" s="13"/>
      <c r="E26" s="13"/>
      <c r="F26" s="13"/>
      <c r="G26" s="13"/>
      <c r="H26" s="13"/>
    </row>
    <row r="27" customFormat="false" ht="18" hidden="false" customHeight="true" outlineLevel="0" collapsed="false">
      <c r="A27" s="13" t="s">
        <v>8</v>
      </c>
      <c r="B27" s="13"/>
      <c r="C27" s="13"/>
      <c r="D27" s="13"/>
      <c r="E27" s="13"/>
      <c r="F27" s="13"/>
      <c r="G27" s="13"/>
      <c r="H27" s="13"/>
    </row>
    <row r="28" customFormat="false" ht="13.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13.5" hidden="false" customHeight="true" outlineLevel="0" collapsed="false">
      <c r="E29" s="3"/>
      <c r="F29" s="3"/>
      <c r="G29" s="3"/>
      <c r="H29" s="4"/>
    </row>
    <row r="30" customFormat="false" ht="13.5" hidden="false" customHeight="true" outlineLevel="0" collapsed="false">
      <c r="E30" s="3"/>
      <c r="F30" s="3"/>
      <c r="G30" s="3"/>
      <c r="H30" s="4"/>
    </row>
    <row r="31" customFormat="false" ht="13.5" hidden="false" customHeight="true" outlineLevel="0" collapsed="false">
      <c r="E31" s="3"/>
      <c r="F31" s="3"/>
      <c r="G31" s="3"/>
      <c r="H31" s="4"/>
    </row>
    <row r="32" customFormat="false" ht="13.5" hidden="false" customHeight="true" outlineLevel="0" collapsed="false">
      <c r="E32" s="3"/>
      <c r="F32" s="3"/>
      <c r="G32" s="3"/>
      <c r="H32" s="4"/>
    </row>
    <row r="33" customFormat="false" ht="13.5" hidden="false" customHeight="true" outlineLevel="0" collapsed="false">
      <c r="E33" s="3"/>
      <c r="F33" s="3"/>
      <c r="G33" s="3"/>
      <c r="H33" s="4"/>
    </row>
    <row r="34" customFormat="false" ht="13.5" hidden="false" customHeight="true" outlineLevel="0" collapsed="false">
      <c r="A34" s="7" t="s">
        <v>0</v>
      </c>
      <c r="B34" s="7"/>
      <c r="C34" s="7"/>
      <c r="D34" s="7"/>
      <c r="E34" s="7"/>
      <c r="F34" s="7"/>
      <c r="G34" s="7"/>
      <c r="H34" s="7"/>
    </row>
    <row r="35" customFormat="false" ht="13.5" hidden="false" customHeight="true" outlineLevel="0" collapsed="false">
      <c r="E35" s="3"/>
      <c r="F35" s="3"/>
      <c r="G35" s="3"/>
      <c r="H35" s="4"/>
    </row>
    <row r="36" customFormat="false" ht="13.5" hidden="false" customHeight="true" outlineLevel="0" collapsed="false">
      <c r="E36" s="3"/>
      <c r="F36" s="3"/>
      <c r="G36" s="3"/>
      <c r="H36" s="4"/>
    </row>
    <row r="37" customFormat="false" ht="13.5" hidden="false" customHeight="true" outlineLevel="0" collapsed="false">
      <c r="E37" s="3"/>
      <c r="F37" s="3"/>
      <c r="G37" s="3"/>
      <c r="H37" s="4"/>
    </row>
    <row r="38" customFormat="false" ht="20.25" hidden="false" customHeight="false" outlineLevel="0" collapsed="false">
      <c r="A38" s="14" t="s">
        <v>9</v>
      </c>
      <c r="B38" s="14"/>
      <c r="C38" s="14"/>
      <c r="D38" s="14"/>
      <c r="E38" s="14"/>
      <c r="F38" s="14"/>
      <c r="G38" s="14"/>
      <c r="H38" s="14"/>
    </row>
    <row r="39" customFormat="false" ht="13.5" hidden="false" customHeight="true" outlineLevel="0" collapsed="false">
      <c r="A39" s="15" t="s">
        <v>10</v>
      </c>
      <c r="B39" s="15"/>
      <c r="C39" s="15"/>
      <c r="D39" s="15"/>
      <c r="E39" s="15"/>
      <c r="F39" s="15"/>
      <c r="G39" s="15"/>
      <c r="H39" s="15"/>
    </row>
    <row r="40" customFormat="false" ht="13.5" hidden="false" customHeight="true" outlineLevel="0" collapsed="false">
      <c r="E40" s="3"/>
      <c r="F40" s="3"/>
      <c r="G40" s="3"/>
      <c r="H40" s="4"/>
    </row>
    <row r="41" customFormat="false" ht="13.5" hidden="false" customHeight="true" outlineLevel="0" collapsed="false">
      <c r="E41" s="3"/>
      <c r="F41" s="3"/>
      <c r="G41" s="3"/>
      <c r="H41" s="4"/>
    </row>
    <row r="42" customFormat="false" ht="13.5" hidden="false" customHeight="true" outlineLevel="0" collapsed="false">
      <c r="E42" s="3"/>
      <c r="F42" s="3"/>
      <c r="G42" s="3"/>
      <c r="H42" s="4"/>
    </row>
    <row r="43" customFormat="false" ht="13.5" hidden="false" customHeight="true" outlineLevel="0" collapsed="false">
      <c r="A43" s="7" t="s">
        <v>0</v>
      </c>
      <c r="B43" s="7"/>
      <c r="C43" s="7"/>
      <c r="D43" s="7"/>
      <c r="E43" s="7"/>
      <c r="F43" s="7"/>
      <c r="G43" s="7"/>
      <c r="H43" s="7"/>
    </row>
    <row r="44" customFormat="false" ht="13.5" hidden="false" customHeight="true" outlineLevel="0" collapsed="false">
      <c r="E44" s="3"/>
      <c r="F44" s="3"/>
      <c r="G44" s="3"/>
      <c r="H44" s="4"/>
    </row>
    <row r="45" customFormat="false" ht="13.5" hidden="false" customHeight="true" outlineLevel="0" collapsed="false">
      <c r="E45" s="3"/>
      <c r="F45" s="3"/>
      <c r="G45" s="3"/>
      <c r="H45" s="4"/>
    </row>
    <row r="46" customFormat="false" ht="13.5" hidden="false" customHeight="true" outlineLevel="0" collapsed="false">
      <c r="E46" s="3"/>
      <c r="F46" s="3"/>
      <c r="G46" s="3"/>
      <c r="H46" s="4"/>
    </row>
    <row r="47" customFormat="false" ht="13.5" hidden="false" customHeight="true" outlineLevel="0" collapsed="false">
      <c r="E47" s="3"/>
      <c r="F47" s="3"/>
      <c r="G47" s="3"/>
      <c r="H47" s="4"/>
    </row>
    <row r="48" customFormat="false" ht="13.5" hidden="false" customHeight="true" outlineLevel="0" collapsed="false">
      <c r="E48" s="3"/>
      <c r="F48" s="3"/>
      <c r="G48" s="3"/>
      <c r="H48" s="4"/>
    </row>
    <row r="49" customFormat="false" ht="13.5" hidden="false" customHeight="true" outlineLevel="0" collapsed="false">
      <c r="E49" s="3"/>
      <c r="F49" s="3"/>
      <c r="G49" s="3"/>
      <c r="H49" s="4"/>
    </row>
    <row r="50" customFormat="false" ht="13.5" hidden="false" customHeight="true" outlineLevel="0" collapsed="false">
      <c r="E50" s="3"/>
      <c r="F50" s="3"/>
      <c r="G50" s="3"/>
      <c r="H50" s="4"/>
    </row>
    <row r="51" customFormat="false" ht="13.5" hidden="false" customHeight="true" outlineLevel="0" collapsed="false">
      <c r="E51" s="3"/>
      <c r="F51" s="3"/>
      <c r="G51" s="3"/>
      <c r="H51" s="4"/>
    </row>
    <row r="52" customFormat="false" ht="13.5" hidden="false" customHeight="true" outlineLevel="0" collapsed="false">
      <c r="E52" s="3"/>
      <c r="F52" s="3"/>
      <c r="G52" s="3"/>
      <c r="H52" s="4"/>
    </row>
    <row r="53" customFormat="false" ht="13.5" hidden="false" customHeight="true" outlineLevel="0" collapsed="false">
      <c r="E53" s="3"/>
      <c r="F53" s="3"/>
      <c r="G53" s="3"/>
      <c r="H53" s="4"/>
    </row>
    <row r="54" customFormat="false" ht="13.5" hidden="false" customHeight="true" outlineLevel="0" collapsed="false">
      <c r="A54" s="16" t="s">
        <v>11</v>
      </c>
      <c r="B54" s="16"/>
      <c r="C54" s="16"/>
      <c r="D54" s="16"/>
      <c r="E54" s="16"/>
      <c r="F54" s="16"/>
      <c r="G54" s="16"/>
      <c r="H54" s="16"/>
    </row>
    <row r="55" customFormat="false" ht="14.25" hidden="false" customHeight="false" outlineLevel="0" collapsed="false">
      <c r="A55" s="17" t="s">
        <v>12</v>
      </c>
      <c r="B55" s="18"/>
      <c r="E55" s="3"/>
      <c r="F55" s="3"/>
      <c r="G55" s="19"/>
      <c r="H55" s="4"/>
    </row>
    <row r="56" customFormat="false" ht="14.25" hidden="false" customHeight="false" outlineLevel="0" collapsed="false">
      <c r="A56" s="20" t="s">
        <v>13</v>
      </c>
      <c r="B56" s="21"/>
      <c r="C56" s="22"/>
      <c r="D56" s="23"/>
      <c r="E56" s="23"/>
      <c r="F56" s="23"/>
      <c r="G56" s="24"/>
      <c r="H56" s="25"/>
    </row>
    <row r="57" customFormat="false" ht="25.5" hidden="false" customHeight="true" outlineLevel="0" collapsed="false">
      <c r="A57" s="26" t="s">
        <v>14</v>
      </c>
      <c r="B57" s="27" t="s">
        <v>15</v>
      </c>
      <c r="C57" s="26" t="s">
        <v>16</v>
      </c>
      <c r="D57" s="26" t="s">
        <v>17</v>
      </c>
      <c r="E57" s="28" t="s">
        <v>18</v>
      </c>
      <c r="F57" s="28" t="s">
        <v>19</v>
      </c>
      <c r="G57" s="29" t="s">
        <v>20</v>
      </c>
      <c r="H57" s="26" t="s">
        <v>21</v>
      </c>
    </row>
    <row r="58" customFormat="false" ht="15.75" hidden="false" customHeight="true" outlineLevel="0" collapsed="false">
      <c r="A58" s="30" t="n">
        <f aca="false">IF(D58&gt;0,COUNTA($D$58:D58),0)</f>
        <v>0</v>
      </c>
      <c r="B58" s="31"/>
      <c r="C58" s="32"/>
      <c r="D58" s="33"/>
      <c r="E58" s="33"/>
      <c r="F58" s="33"/>
      <c r="G58" s="33"/>
      <c r="H58" s="33"/>
    </row>
    <row r="59" customFormat="false" ht="14.25" hidden="false" customHeight="true" outlineLevel="0" collapsed="false">
      <c r="A59" s="30" t="n">
        <f aca="false">IF(D59&gt;0,COUNTA($D$58:D59),0)</f>
        <v>0</v>
      </c>
      <c r="B59" s="34" t="s">
        <v>22</v>
      </c>
      <c r="C59" s="34"/>
      <c r="D59" s="35"/>
      <c r="E59" s="35"/>
      <c r="F59" s="35"/>
      <c r="G59" s="35"/>
      <c r="H59" s="35"/>
    </row>
    <row r="60" customFormat="false" ht="14.25" hidden="false" customHeight="false" outlineLevel="0" collapsed="false">
      <c r="A60" s="30" t="n">
        <f aca="false">IF(D60&gt;0,COUNTA($D$58:D60),0)</f>
        <v>0</v>
      </c>
      <c r="B60" s="36"/>
      <c r="C60" s="37"/>
      <c r="D60" s="36"/>
      <c r="E60" s="38"/>
      <c r="F60" s="38"/>
      <c r="G60" s="38"/>
      <c r="H60" s="39"/>
      <c r="J60" s="40"/>
      <c r="K60" s="41"/>
    </row>
    <row r="61" customFormat="false" ht="14.25" hidden="false" customHeight="false" outlineLevel="0" collapsed="false">
      <c r="A61" s="30" t="n">
        <f aca="false">IF(D61&gt;0,COUNTA($D$58:D61),0)</f>
        <v>0</v>
      </c>
      <c r="B61" s="42" t="n">
        <v>1.1</v>
      </c>
      <c r="C61" s="43" t="s">
        <v>23</v>
      </c>
      <c r="D61" s="36"/>
      <c r="E61" s="38"/>
      <c r="F61" s="38"/>
      <c r="G61" s="38"/>
      <c r="H61" s="44" t="s">
        <v>24</v>
      </c>
      <c r="J61" s="40"/>
      <c r="K61" s="41"/>
    </row>
    <row r="62" customFormat="false" ht="14.25" hidden="false" customHeight="false" outlineLevel="0" collapsed="false">
      <c r="A62" s="30" t="n">
        <f aca="false">IF(D62&gt;0,COUNTA($D$58:D62),0)</f>
        <v>0</v>
      </c>
      <c r="B62" s="36"/>
      <c r="C62" s="45"/>
      <c r="D62" s="36"/>
      <c r="E62" s="38"/>
      <c r="F62" s="38"/>
      <c r="G62" s="38"/>
      <c r="H62" s="39"/>
      <c r="K62" s="41"/>
    </row>
    <row r="63" customFormat="false" ht="14.25" hidden="false" customHeight="false" outlineLevel="0" collapsed="false">
      <c r="A63" s="30" t="n">
        <f aca="false">IF(D63&gt;0,COUNTA($D$58:D63),0)</f>
        <v>0</v>
      </c>
      <c r="B63" s="42" t="n">
        <v>1.2</v>
      </c>
      <c r="C63" s="43" t="s">
        <v>25</v>
      </c>
      <c r="D63" s="36"/>
      <c r="E63" s="38"/>
      <c r="F63" s="38"/>
      <c r="G63" s="38"/>
      <c r="H63" s="39"/>
      <c r="J63" s="46"/>
      <c r="K63" s="41"/>
    </row>
    <row r="64" customFormat="false" ht="14.25" hidden="false" customHeight="false" outlineLevel="0" collapsed="false">
      <c r="A64" s="30" t="n">
        <f aca="false">IF(D64&gt;0,COUNTA($D$58:D64),0)</f>
        <v>0</v>
      </c>
      <c r="B64" s="47" t="s">
        <v>26</v>
      </c>
      <c r="C64" s="48" t="s">
        <v>27</v>
      </c>
      <c r="D64" s="36"/>
      <c r="E64" s="38"/>
      <c r="F64" s="38"/>
      <c r="G64" s="38"/>
      <c r="H64" s="39"/>
      <c r="J64" s="46"/>
      <c r="K64" s="41"/>
    </row>
    <row r="65" customFormat="false" ht="14.25" hidden="false" customHeight="false" outlineLevel="0" collapsed="false">
      <c r="A65" s="30" t="n">
        <f aca="false">IF(D65&gt;0,COUNTA($D$58:D65),0)</f>
        <v>1</v>
      </c>
      <c r="B65" s="47"/>
      <c r="C65" s="49" t="s">
        <v>28</v>
      </c>
      <c r="D65" s="36" t="s">
        <v>29</v>
      </c>
      <c r="E65" s="50" t="n">
        <v>147</v>
      </c>
      <c r="F65" s="51"/>
      <c r="G65" s="50"/>
      <c r="H65" s="52" t="n">
        <f aca="false">ROUND(E65*G65,2)</f>
        <v>0</v>
      </c>
      <c r="J65" s="46"/>
    </row>
    <row r="66" customFormat="false" ht="14.25" hidden="false" customHeight="false" outlineLevel="0" collapsed="false">
      <c r="A66" s="30" t="n">
        <f aca="false">IF(D66&gt;0,COUNTA($D$58:D66),0)</f>
        <v>2</v>
      </c>
      <c r="B66" s="47"/>
      <c r="C66" s="49" t="s">
        <v>30</v>
      </c>
      <c r="D66" s="36" t="s">
        <v>31</v>
      </c>
      <c r="E66" s="50" t="n">
        <v>1029</v>
      </c>
      <c r="F66" s="53"/>
      <c r="G66" s="50"/>
      <c r="H66" s="52" t="n">
        <f aca="false">ROUND(E66*G66,2)</f>
        <v>0</v>
      </c>
      <c r="J66" s="46"/>
    </row>
    <row r="67" customFormat="false" ht="14.25" hidden="false" customHeight="false" outlineLevel="0" collapsed="false">
      <c r="A67" s="30" t="n">
        <f aca="false">IF(D67&gt;0,COUNTA($D$58:D67),0)</f>
        <v>3</v>
      </c>
      <c r="B67" s="47"/>
      <c r="C67" s="49" t="s">
        <v>32</v>
      </c>
      <c r="D67" s="36" t="s">
        <v>29</v>
      </c>
      <c r="E67" s="50" t="n">
        <v>147</v>
      </c>
      <c r="F67" s="51"/>
      <c r="G67" s="50"/>
      <c r="H67" s="52" t="n">
        <f aca="false">ROUND(E67*G67,2)</f>
        <v>0</v>
      </c>
      <c r="J67" s="46"/>
    </row>
    <row r="68" customFormat="false" ht="14.25" hidden="false" customHeight="false" outlineLevel="0" collapsed="false">
      <c r="A68" s="30" t="n">
        <f aca="false">IF(D68&gt;0,COUNTA($D$58:D68),0)</f>
        <v>0</v>
      </c>
      <c r="B68" s="47"/>
      <c r="C68" s="48"/>
      <c r="D68" s="36"/>
      <c r="E68" s="38"/>
      <c r="F68" s="38"/>
      <c r="G68" s="38"/>
      <c r="H68" s="52" t="n">
        <f aca="false">ROUND(E68*G68,2)</f>
        <v>0</v>
      </c>
      <c r="J68" s="46"/>
    </row>
    <row r="69" customFormat="false" ht="14.25" hidden="false" customHeight="false" outlineLevel="0" collapsed="false">
      <c r="A69" s="30" t="n">
        <f aca="false">IF(D69&gt;0,COUNTA($D$58:D69),0)</f>
        <v>0</v>
      </c>
      <c r="B69" s="47" t="s">
        <v>33</v>
      </c>
      <c r="C69" s="48" t="s">
        <v>34</v>
      </c>
      <c r="D69" s="36"/>
      <c r="E69" s="38"/>
      <c r="F69" s="38"/>
      <c r="G69" s="38"/>
      <c r="H69" s="52" t="n">
        <f aca="false">ROUND(E69*G69,2)</f>
        <v>0</v>
      </c>
      <c r="J69" s="46"/>
    </row>
    <row r="70" customFormat="false" ht="14.25" hidden="false" customHeight="false" outlineLevel="0" collapsed="false">
      <c r="A70" s="30" t="n">
        <f aca="false">IF(D70&gt;0,COUNTA($D$58:D70),0)</f>
        <v>4</v>
      </c>
      <c r="B70" s="47"/>
      <c r="C70" s="49" t="s">
        <v>28</v>
      </c>
      <c r="D70" s="36" t="s">
        <v>35</v>
      </c>
      <c r="E70" s="50" t="n">
        <v>49</v>
      </c>
      <c r="F70" s="38"/>
      <c r="G70" s="50"/>
      <c r="H70" s="52" t="n">
        <f aca="false">ROUND(E70*G70,2)</f>
        <v>0</v>
      </c>
      <c r="J70" s="46"/>
    </row>
    <row r="71" customFormat="false" ht="14.25" hidden="false" customHeight="false" outlineLevel="0" collapsed="false">
      <c r="A71" s="30" t="n">
        <f aca="false">IF(D71&gt;0,COUNTA($D$58:D71),0)</f>
        <v>5</v>
      </c>
      <c r="B71" s="47"/>
      <c r="C71" s="49" t="s">
        <v>30</v>
      </c>
      <c r="D71" s="36" t="s">
        <v>36</v>
      </c>
      <c r="E71" s="50" t="n">
        <v>343</v>
      </c>
      <c r="F71" s="38"/>
      <c r="G71" s="50"/>
      <c r="H71" s="52" t="n">
        <f aca="false">ROUND(E71*G71,2)</f>
        <v>0</v>
      </c>
      <c r="J71" s="46"/>
    </row>
    <row r="72" customFormat="false" ht="14.25" hidden="false" customHeight="false" outlineLevel="0" collapsed="false">
      <c r="A72" s="30" t="n">
        <f aca="false">IF(D72&gt;0,COUNTA($D$58:D72),0)</f>
        <v>6</v>
      </c>
      <c r="B72" s="47"/>
      <c r="C72" s="49" t="s">
        <v>32</v>
      </c>
      <c r="D72" s="36" t="s">
        <v>35</v>
      </c>
      <c r="E72" s="50" t="n">
        <v>49</v>
      </c>
      <c r="F72" s="38"/>
      <c r="G72" s="50"/>
      <c r="H72" s="52" t="n">
        <f aca="false">ROUND(E72*G72,2)</f>
        <v>0</v>
      </c>
      <c r="J72" s="46"/>
    </row>
    <row r="73" customFormat="false" ht="14.25" hidden="false" customHeight="false" outlineLevel="0" collapsed="false">
      <c r="A73" s="30" t="n">
        <f aca="false">IF(D73&gt;0,COUNTA($D$58:D73),0)</f>
        <v>0</v>
      </c>
      <c r="B73" s="42"/>
      <c r="C73" s="43"/>
      <c r="D73" s="36"/>
      <c r="E73" s="38"/>
      <c r="F73" s="38"/>
      <c r="G73" s="38"/>
      <c r="H73" s="52" t="n">
        <f aca="false">ROUND(E73*G73,2)</f>
        <v>0</v>
      </c>
      <c r="J73" s="46"/>
    </row>
    <row r="74" customFormat="false" ht="14.25" hidden="false" customHeight="false" outlineLevel="0" collapsed="false">
      <c r="A74" s="30" t="n">
        <f aca="false">IF(D74&gt;0,COUNTA($D$58:D74),0)</f>
        <v>0</v>
      </c>
      <c r="B74" s="47" t="s">
        <v>37</v>
      </c>
      <c r="C74" s="48" t="s">
        <v>38</v>
      </c>
      <c r="D74" s="36"/>
      <c r="E74" s="38"/>
      <c r="F74" s="38"/>
      <c r="G74" s="38"/>
      <c r="H74" s="52" t="n">
        <f aca="false">ROUND(E74*G74,2)</f>
        <v>0</v>
      </c>
      <c r="J74" s="46"/>
    </row>
    <row r="75" customFormat="false" ht="14.25" hidden="false" customHeight="false" outlineLevel="0" collapsed="false">
      <c r="A75" s="30" t="n">
        <f aca="false">IF(D75&gt;0,COUNTA($D$58:D75),0)</f>
        <v>0</v>
      </c>
      <c r="B75" s="36" t="s">
        <v>39</v>
      </c>
      <c r="C75" s="54" t="s">
        <v>40</v>
      </c>
      <c r="D75" s="36"/>
      <c r="E75" s="38"/>
      <c r="F75" s="38"/>
      <c r="G75" s="38"/>
      <c r="H75" s="52" t="n">
        <f aca="false">ROUND(E75*G75,2)</f>
        <v>0</v>
      </c>
      <c r="J75" s="46"/>
    </row>
    <row r="76" customFormat="false" ht="14.25" hidden="false" customHeight="false" outlineLevel="0" collapsed="false">
      <c r="A76" s="30" t="n">
        <f aca="false">IF(D76&gt;0,COUNTA($D$58:D76),0)</f>
        <v>7</v>
      </c>
      <c r="B76" s="36"/>
      <c r="C76" s="49" t="s">
        <v>28</v>
      </c>
      <c r="D76" s="36" t="s">
        <v>17</v>
      </c>
      <c r="E76" s="51" t="n">
        <v>1</v>
      </c>
      <c r="F76" s="51"/>
      <c r="G76" s="50"/>
      <c r="H76" s="52" t="n">
        <f aca="false">ROUND(E76*G76,2)</f>
        <v>0</v>
      </c>
      <c r="O76" s="55"/>
      <c r="P76" s="55"/>
    </row>
    <row r="77" customFormat="false" ht="14.25" hidden="false" customHeight="false" outlineLevel="0" collapsed="false">
      <c r="A77" s="30" t="n">
        <f aca="false">IF(D77&gt;0,COUNTA($D$58:D77),0)</f>
        <v>8</v>
      </c>
      <c r="B77" s="36"/>
      <c r="C77" s="49" t="s">
        <v>30</v>
      </c>
      <c r="D77" s="36" t="s">
        <v>41</v>
      </c>
      <c r="E77" s="51" t="n">
        <v>7</v>
      </c>
      <c r="F77" s="53"/>
      <c r="G77" s="50"/>
      <c r="H77" s="52" t="n">
        <f aca="false">ROUND(E77*G77,2)</f>
        <v>0</v>
      </c>
      <c r="I77" s="56"/>
      <c r="J77" s="57"/>
      <c r="N77" s="55"/>
      <c r="O77" s="46"/>
      <c r="P77" s="58"/>
    </row>
    <row r="78" customFormat="false" ht="14.25" hidden="false" customHeight="false" outlineLevel="0" collapsed="false">
      <c r="A78" s="30" t="n">
        <f aca="false">IF(D78&gt;0,COUNTA($D$58:D78),0)</f>
        <v>9</v>
      </c>
      <c r="B78" s="36"/>
      <c r="C78" s="49" t="s">
        <v>32</v>
      </c>
      <c r="D78" s="36" t="s">
        <v>17</v>
      </c>
      <c r="E78" s="51" t="n">
        <v>1</v>
      </c>
      <c r="F78" s="51"/>
      <c r="G78" s="50"/>
      <c r="H78" s="52" t="n">
        <f aca="false">ROUND(E78*G78,2)</f>
        <v>0</v>
      </c>
      <c r="N78" s="55"/>
      <c r="O78" s="46"/>
      <c r="P78" s="58"/>
    </row>
    <row r="79" customFormat="false" ht="14.25" hidden="false" customHeight="false" outlineLevel="0" collapsed="false">
      <c r="A79" s="30" t="n">
        <f aca="false">IF(D79&gt;0,COUNTA($D$58:D79),0)</f>
        <v>0</v>
      </c>
      <c r="B79" s="36"/>
      <c r="C79" s="49"/>
      <c r="D79" s="36"/>
      <c r="E79" s="51"/>
      <c r="F79" s="51"/>
      <c r="G79" s="50"/>
      <c r="H79" s="52" t="n">
        <f aca="false">ROUND(E79*G79,2)</f>
        <v>0</v>
      </c>
      <c r="N79" s="55"/>
      <c r="O79" s="46"/>
      <c r="P79" s="58"/>
    </row>
    <row r="80" customFormat="false" ht="14.25" hidden="false" customHeight="false" outlineLevel="0" collapsed="false">
      <c r="A80" s="30" t="n">
        <f aca="false">IF(D80&gt;0,COUNTA($D$58:D80),0)</f>
        <v>0</v>
      </c>
      <c r="B80" s="36" t="s">
        <v>42</v>
      </c>
      <c r="C80" s="59" t="s">
        <v>43</v>
      </c>
      <c r="D80" s="36"/>
      <c r="E80" s="38"/>
      <c r="F80" s="38"/>
      <c r="G80" s="38"/>
      <c r="H80" s="52" t="n">
        <f aca="false">ROUND(E80*G80,2)</f>
        <v>0</v>
      </c>
      <c r="N80" s="55"/>
      <c r="O80" s="46"/>
      <c r="P80" s="58"/>
    </row>
    <row r="81" customFormat="false" ht="14.25" hidden="false" customHeight="false" outlineLevel="0" collapsed="false">
      <c r="A81" s="30" t="n">
        <f aca="false">IF(D81&gt;0,COUNTA($D$58:D81),0)</f>
        <v>10</v>
      </c>
      <c r="B81" s="36"/>
      <c r="C81" s="49" t="s">
        <v>28</v>
      </c>
      <c r="D81" s="36" t="s">
        <v>17</v>
      </c>
      <c r="E81" s="51" t="n">
        <v>1</v>
      </c>
      <c r="F81" s="51"/>
      <c r="G81" s="50"/>
      <c r="H81" s="52" t="n">
        <f aca="false">ROUND(E81*G81,2)</f>
        <v>0</v>
      </c>
      <c r="O81" s="60"/>
      <c r="P81" s="61"/>
    </row>
    <row r="82" customFormat="false" ht="14.25" hidden="false" customHeight="false" outlineLevel="0" collapsed="false">
      <c r="A82" s="30" t="n">
        <f aca="false">IF(D82&gt;0,COUNTA($D$58:D82),0)</f>
        <v>11</v>
      </c>
      <c r="B82" s="36"/>
      <c r="C82" s="49" t="s">
        <v>30</v>
      </c>
      <c r="D82" s="36" t="s">
        <v>41</v>
      </c>
      <c r="E82" s="51" t="n">
        <v>7</v>
      </c>
      <c r="F82" s="51"/>
      <c r="G82" s="50"/>
      <c r="H82" s="52" t="n">
        <f aca="false">ROUND(E82*G82,2)</f>
        <v>0</v>
      </c>
    </row>
    <row r="83" customFormat="false" ht="14.25" hidden="false" customHeight="false" outlineLevel="0" collapsed="false">
      <c r="A83" s="30" t="n">
        <f aca="false">IF(D83&gt;0,COUNTA($D$58:D83),0)</f>
        <v>12</v>
      </c>
      <c r="B83" s="36"/>
      <c r="C83" s="49" t="s">
        <v>32</v>
      </c>
      <c r="D83" s="36" t="s">
        <v>17</v>
      </c>
      <c r="E83" s="51" t="n">
        <v>1</v>
      </c>
      <c r="F83" s="51"/>
      <c r="G83" s="50"/>
      <c r="H83" s="52" t="n">
        <f aca="false">ROUND(E83*G83,2)</f>
        <v>0</v>
      </c>
    </row>
    <row r="84" customFormat="false" ht="14.25" hidden="false" customHeight="false" outlineLevel="0" collapsed="false">
      <c r="A84" s="30" t="n">
        <f aca="false">IF(D84&gt;0,COUNTA($D$58:D84),0)</f>
        <v>0</v>
      </c>
      <c r="B84" s="36"/>
      <c r="C84" s="49"/>
      <c r="D84" s="36"/>
      <c r="E84" s="38"/>
      <c r="F84" s="38"/>
      <c r="G84" s="38"/>
      <c r="H84" s="52" t="n">
        <f aca="false">ROUND(E84*G84,2)</f>
        <v>0</v>
      </c>
    </row>
    <row r="85" customFormat="false" ht="14.25" hidden="false" customHeight="false" outlineLevel="0" collapsed="false">
      <c r="A85" s="30" t="n">
        <f aca="false">IF(D85&gt;0,COUNTA($D$58:D85),0)</f>
        <v>0</v>
      </c>
      <c r="B85" s="47" t="s">
        <v>44</v>
      </c>
      <c r="C85" s="48" t="s">
        <v>45</v>
      </c>
      <c r="D85" s="36"/>
      <c r="E85" s="38"/>
      <c r="F85" s="38"/>
      <c r="G85" s="38"/>
      <c r="H85" s="52" t="n">
        <f aca="false">ROUND(E85*G85,2)</f>
        <v>0</v>
      </c>
    </row>
    <row r="86" customFormat="false" ht="14.25" hidden="false" customHeight="false" outlineLevel="0" collapsed="false">
      <c r="A86" s="30" t="n">
        <f aca="false">IF(D86&gt;0,COUNTA($D$58:D86),0)</f>
        <v>0</v>
      </c>
      <c r="B86" s="36" t="s">
        <v>46</v>
      </c>
      <c r="C86" s="54" t="s">
        <v>47</v>
      </c>
      <c r="D86" s="36"/>
      <c r="E86" s="38"/>
      <c r="F86" s="38"/>
      <c r="G86" s="62"/>
      <c r="H86" s="52" t="n">
        <f aca="false">ROUND(E86*G86,2)</f>
        <v>0</v>
      </c>
    </row>
    <row r="87" customFormat="false" ht="14.25" hidden="false" customHeight="false" outlineLevel="0" collapsed="false">
      <c r="A87" s="30" t="n">
        <f aca="false">IF(D87&gt;0,COUNTA($D$58:D87),0)</f>
        <v>13</v>
      </c>
      <c r="B87" s="36"/>
      <c r="C87" s="49" t="s">
        <v>28</v>
      </c>
      <c r="D87" s="36" t="s">
        <v>17</v>
      </c>
      <c r="E87" s="51" t="n">
        <v>1</v>
      </c>
      <c r="F87" s="51"/>
      <c r="G87" s="63"/>
      <c r="H87" s="52" t="n">
        <f aca="false">ROUND(E87*G87,2)</f>
        <v>0</v>
      </c>
    </row>
    <row r="88" customFormat="false" ht="14.25" hidden="false" customHeight="false" outlineLevel="0" collapsed="false">
      <c r="A88" s="30" t="n">
        <f aca="false">IF(D88&gt;0,COUNTA($D$58:D88),0)</f>
        <v>14</v>
      </c>
      <c r="B88" s="36"/>
      <c r="C88" s="49" t="s">
        <v>30</v>
      </c>
      <c r="D88" s="36" t="s">
        <v>41</v>
      </c>
      <c r="E88" s="51" t="n">
        <v>7</v>
      </c>
      <c r="F88" s="51"/>
      <c r="G88" s="63"/>
      <c r="H88" s="52" t="n">
        <f aca="false">ROUND(E88*G88,2)</f>
        <v>0</v>
      </c>
    </row>
    <row r="89" customFormat="false" ht="14.25" hidden="false" customHeight="false" outlineLevel="0" collapsed="false">
      <c r="A89" s="30" t="n">
        <f aca="false">IF(D89&gt;0,COUNTA($D$58:D89),0)</f>
        <v>15</v>
      </c>
      <c r="B89" s="36"/>
      <c r="C89" s="49" t="s">
        <v>32</v>
      </c>
      <c r="D89" s="36" t="s">
        <v>17</v>
      </c>
      <c r="E89" s="51" t="n">
        <v>1</v>
      </c>
      <c r="F89" s="51"/>
      <c r="G89" s="50"/>
      <c r="H89" s="52" t="n">
        <f aca="false">ROUND(E89*G89,2)</f>
        <v>0</v>
      </c>
    </row>
    <row r="90" customFormat="false" ht="14.25" hidden="false" customHeight="false" outlineLevel="0" collapsed="false">
      <c r="A90" s="30" t="n">
        <f aca="false">IF(D90&gt;0,COUNTA($D$58:D90),0)</f>
        <v>0</v>
      </c>
      <c r="B90" s="36"/>
      <c r="C90" s="49"/>
      <c r="D90" s="36"/>
      <c r="E90" s="51"/>
      <c r="F90" s="51"/>
      <c r="G90" s="63"/>
      <c r="H90" s="52" t="n">
        <f aca="false">ROUND(E90*G90,2)</f>
        <v>0</v>
      </c>
    </row>
    <row r="91" customFormat="false" ht="14.25" hidden="false" customHeight="false" outlineLevel="0" collapsed="false">
      <c r="A91" s="30" t="n">
        <f aca="false">IF(D91&gt;0,COUNTA($D$58:D91),0)</f>
        <v>0</v>
      </c>
      <c r="B91" s="36" t="s">
        <v>48</v>
      </c>
      <c r="C91" s="54" t="s">
        <v>49</v>
      </c>
      <c r="D91" s="36"/>
      <c r="E91" s="38"/>
      <c r="F91" s="38"/>
      <c r="G91" s="38"/>
      <c r="H91" s="52" t="n">
        <f aca="false">ROUND(E91*G91,2)</f>
        <v>0</v>
      </c>
    </row>
    <row r="92" customFormat="false" ht="14.25" hidden="false" customHeight="false" outlineLevel="0" collapsed="false">
      <c r="A92" s="30" t="n">
        <f aca="false">IF(D92&gt;0,COUNTA($D$58:D92),0)</f>
        <v>16</v>
      </c>
      <c r="B92" s="36"/>
      <c r="C92" s="49" t="s">
        <v>28</v>
      </c>
      <c r="D92" s="36" t="s">
        <v>17</v>
      </c>
      <c r="E92" s="51" t="n">
        <v>1</v>
      </c>
      <c r="F92" s="51"/>
      <c r="G92" s="63"/>
      <c r="H92" s="52" t="n">
        <f aca="false">ROUND(E92*G92,2)</f>
        <v>0</v>
      </c>
    </row>
    <row r="93" customFormat="false" ht="14.25" hidden="false" customHeight="false" outlineLevel="0" collapsed="false">
      <c r="A93" s="30" t="n">
        <f aca="false">IF(D93&gt;0,COUNTA($D$58:D93),0)</f>
        <v>17</v>
      </c>
      <c r="B93" s="36"/>
      <c r="C93" s="49" t="s">
        <v>30</v>
      </c>
      <c r="D93" s="36" t="s">
        <v>41</v>
      </c>
      <c r="E93" s="51" t="n">
        <v>7</v>
      </c>
      <c r="F93" s="51"/>
      <c r="G93" s="63"/>
      <c r="H93" s="52" t="n">
        <f aca="false">ROUND(E93*G93,2)</f>
        <v>0</v>
      </c>
    </row>
    <row r="94" customFormat="false" ht="14.25" hidden="false" customHeight="false" outlineLevel="0" collapsed="false">
      <c r="A94" s="30" t="n">
        <f aca="false">IF(D94&gt;0,COUNTA($D$58:D94),0)</f>
        <v>18</v>
      </c>
      <c r="B94" s="36"/>
      <c r="C94" s="49" t="s">
        <v>32</v>
      </c>
      <c r="D94" s="36" t="s">
        <v>17</v>
      </c>
      <c r="E94" s="51" t="n">
        <v>1</v>
      </c>
      <c r="F94" s="51"/>
      <c r="G94" s="50"/>
      <c r="H94" s="52" t="n">
        <f aca="false">ROUND(E94*G94,2)</f>
        <v>0</v>
      </c>
    </row>
    <row r="95" customFormat="false" ht="14.25" hidden="false" customHeight="false" outlineLevel="0" collapsed="false">
      <c r="A95" s="30" t="n">
        <f aca="false">IF(D95&gt;0,COUNTA($D$58:D95),0)</f>
        <v>0</v>
      </c>
      <c r="B95" s="36"/>
      <c r="C95" s="49"/>
      <c r="D95" s="36"/>
      <c r="E95" s="38"/>
      <c r="F95" s="38"/>
      <c r="G95" s="38"/>
      <c r="H95" s="52" t="n">
        <f aca="false">ROUND(E95*G95,2)</f>
        <v>0</v>
      </c>
    </row>
    <row r="96" customFormat="false" ht="14.25" hidden="false" customHeight="false" outlineLevel="0" collapsed="false">
      <c r="A96" s="30" t="n">
        <f aca="false">IF(D96&gt;0,COUNTA($D$58:D96),0)</f>
        <v>0</v>
      </c>
      <c r="B96" s="47" t="s">
        <v>50</v>
      </c>
      <c r="C96" s="48" t="s">
        <v>51</v>
      </c>
      <c r="D96" s="36"/>
      <c r="E96" s="38"/>
      <c r="F96" s="38"/>
      <c r="G96" s="38"/>
      <c r="H96" s="52" t="n">
        <f aca="false">ROUND(E96*G96,2)</f>
        <v>0</v>
      </c>
    </row>
    <row r="97" customFormat="false" ht="14.25" hidden="false" customHeight="false" outlineLevel="0" collapsed="false">
      <c r="A97" s="30" t="n">
        <f aca="false">IF(D97&gt;0,COUNTA($D$58:D97),0)</f>
        <v>19</v>
      </c>
      <c r="B97" s="36"/>
      <c r="C97" s="49" t="s">
        <v>28</v>
      </c>
      <c r="D97" s="36" t="s">
        <v>17</v>
      </c>
      <c r="E97" s="64" t="n">
        <v>1</v>
      </c>
      <c r="F97" s="51"/>
      <c r="G97" s="50"/>
      <c r="H97" s="52" t="n">
        <f aca="false">ROUND(E97*G97,2)</f>
        <v>0</v>
      </c>
    </row>
    <row r="98" customFormat="false" ht="14.25" hidden="false" customHeight="false" outlineLevel="0" collapsed="false">
      <c r="A98" s="30" t="n">
        <f aca="false">IF(D98&gt;0,COUNTA($D$58:D98),0)</f>
        <v>20</v>
      </c>
      <c r="B98" s="36"/>
      <c r="C98" s="49" t="s">
        <v>52</v>
      </c>
      <c r="D98" s="36" t="s">
        <v>41</v>
      </c>
      <c r="E98" s="51" t="n">
        <v>7</v>
      </c>
      <c r="F98" s="51"/>
      <c r="G98" s="50"/>
      <c r="H98" s="52" t="n">
        <f aca="false">ROUND(E98*G98,2)</f>
        <v>0</v>
      </c>
    </row>
    <row r="99" customFormat="false" ht="14.25" hidden="false" customHeight="false" outlineLevel="0" collapsed="false">
      <c r="A99" s="30" t="n">
        <f aca="false">IF(D99&gt;0,COUNTA($D$58:D99),0)</f>
        <v>21</v>
      </c>
      <c r="B99" s="36"/>
      <c r="C99" s="49" t="s">
        <v>32</v>
      </c>
      <c r="D99" s="36" t="s">
        <v>17</v>
      </c>
      <c r="E99" s="51" t="n">
        <v>1</v>
      </c>
      <c r="F99" s="51"/>
      <c r="G99" s="50"/>
      <c r="H99" s="52" t="n">
        <f aca="false">ROUND(E99*G99,2)</f>
        <v>0</v>
      </c>
    </row>
    <row r="100" customFormat="false" ht="14.25" hidden="false" customHeight="false" outlineLevel="0" collapsed="false">
      <c r="A100" s="30" t="n">
        <f aca="false">IF(D100&gt;0,COUNTA($D$58:D100),0)</f>
        <v>0</v>
      </c>
      <c r="B100" s="36"/>
      <c r="C100" s="49"/>
      <c r="D100" s="36"/>
      <c r="E100" s="51"/>
      <c r="F100" s="51"/>
      <c r="G100" s="50"/>
      <c r="H100" s="52" t="n">
        <f aca="false">ROUND(E100*G100,2)</f>
        <v>0</v>
      </c>
    </row>
    <row r="101" customFormat="false" ht="14.25" hidden="false" customHeight="false" outlineLevel="0" collapsed="false">
      <c r="A101" s="30" t="n">
        <f aca="false">IF(D101&gt;0,COUNTA($D$58:D101),0)</f>
        <v>0</v>
      </c>
      <c r="B101" s="36"/>
      <c r="C101" s="49"/>
      <c r="D101" s="36"/>
      <c r="E101" s="38"/>
      <c r="F101" s="38"/>
      <c r="G101" s="38"/>
      <c r="H101" s="65"/>
    </row>
    <row r="102" customFormat="false" ht="14.25" hidden="false" customHeight="false" outlineLevel="0" collapsed="false">
      <c r="A102" s="30" t="n">
        <f aca="false">IF(D102&gt;0,COUNTA($D$58:D102),0)</f>
        <v>0</v>
      </c>
      <c r="B102" s="36"/>
      <c r="C102" s="66"/>
      <c r="D102" s="67"/>
      <c r="E102" s="62"/>
      <c r="F102" s="62"/>
      <c r="G102" s="68" t="s">
        <v>53</v>
      </c>
      <c r="H102" s="69" t="n">
        <f aca="false">SUM(H62:H99)</f>
        <v>0</v>
      </c>
    </row>
    <row r="103" customFormat="false" ht="14.25" hidden="false" customHeight="false" outlineLevel="0" collapsed="false">
      <c r="A103" s="30" t="n">
        <f aca="false">IF(D103&gt;0,COUNTA($D$58:D103),0)</f>
        <v>0</v>
      </c>
      <c r="B103" s="36"/>
      <c r="C103" s="49"/>
      <c r="D103" s="36"/>
      <c r="E103" s="38"/>
      <c r="F103" s="38"/>
      <c r="G103" s="70"/>
      <c r="H103" s="52" t="n">
        <f aca="false">ROUND(E103*G103,2)</f>
        <v>0</v>
      </c>
    </row>
    <row r="104" customFormat="false" ht="14.25" hidden="false" customHeight="false" outlineLevel="0" collapsed="false">
      <c r="A104" s="30" t="n">
        <f aca="false">IF(D104&gt;0,COUNTA($D$58:D104),0)</f>
        <v>0</v>
      </c>
      <c r="B104" s="36"/>
      <c r="C104" s="71" t="s">
        <v>54</v>
      </c>
      <c r="D104" s="36"/>
      <c r="E104" s="38"/>
      <c r="F104" s="38"/>
      <c r="G104" s="70"/>
      <c r="H104" s="52" t="n">
        <f aca="false">ROUND(E104*G104,2)</f>
        <v>0</v>
      </c>
      <c r="J104" s="72"/>
      <c r="K104" s="73"/>
    </row>
    <row r="105" customFormat="false" ht="14.25" hidden="false" customHeight="false" outlineLevel="0" collapsed="false">
      <c r="A105" s="30" t="n">
        <f aca="false">IF(D105&gt;0,COUNTA($D$58:D105),0)</f>
        <v>0</v>
      </c>
      <c r="B105" s="42" t="n">
        <v>1.3</v>
      </c>
      <c r="C105" s="43" t="s">
        <v>55</v>
      </c>
      <c r="D105" s="36"/>
      <c r="E105" s="38"/>
      <c r="F105" s="38"/>
      <c r="G105" s="38"/>
      <c r="H105" s="52" t="n">
        <f aca="false">ROUND(E105*G105,2)</f>
        <v>0</v>
      </c>
    </row>
    <row r="106" customFormat="false" ht="14.25" hidden="false" customHeight="false" outlineLevel="0" collapsed="false">
      <c r="A106" s="30" t="n">
        <f aca="false">IF(D106&gt;0,COUNTA($D$58:D106),0)</f>
        <v>0</v>
      </c>
      <c r="B106" s="47" t="s">
        <v>56</v>
      </c>
      <c r="C106" s="48" t="s">
        <v>57</v>
      </c>
      <c r="D106" s="36"/>
      <c r="E106" s="38"/>
      <c r="F106" s="38"/>
      <c r="G106" s="38"/>
      <c r="H106" s="52" t="n">
        <f aca="false">ROUND(E106*G106,2)</f>
        <v>0</v>
      </c>
    </row>
    <row r="107" customFormat="false" ht="14.25" hidden="false" customHeight="false" outlineLevel="0" collapsed="false">
      <c r="A107" s="30" t="n">
        <f aca="false">IF(D107&gt;0,COUNTA($D$58:D107),0)</f>
        <v>22</v>
      </c>
      <c r="B107" s="36"/>
      <c r="C107" s="49" t="s">
        <v>28</v>
      </c>
      <c r="D107" s="36" t="s">
        <v>29</v>
      </c>
      <c r="E107" s="63" t="n">
        <v>190</v>
      </c>
      <c r="F107" s="63"/>
      <c r="G107" s="50"/>
      <c r="H107" s="52" t="n">
        <f aca="false">ROUND(E107*G107,2)</f>
        <v>0</v>
      </c>
    </row>
    <row r="108" customFormat="false" ht="14.25" hidden="false" customHeight="false" outlineLevel="0" collapsed="false">
      <c r="A108" s="30" t="n">
        <f aca="false">IF(D108&gt;0,COUNTA($D$58:D108),0)</f>
        <v>23</v>
      </c>
      <c r="B108" s="36"/>
      <c r="C108" s="49" t="s">
        <v>30</v>
      </c>
      <c r="D108" s="36" t="s">
        <v>31</v>
      </c>
      <c r="E108" s="50" t="n">
        <v>570</v>
      </c>
      <c r="F108" s="50"/>
      <c r="G108" s="50"/>
      <c r="H108" s="52" t="n">
        <f aca="false">ROUND(E108*G108,2)</f>
        <v>0</v>
      </c>
      <c r="I108" s="56"/>
      <c r="J108" s="74"/>
    </row>
    <row r="109" customFormat="false" ht="14.25" hidden="false" customHeight="false" outlineLevel="0" collapsed="false">
      <c r="A109" s="30" t="n">
        <f aca="false">IF(D109&gt;0,COUNTA($D$58:D109),0)</f>
        <v>24</v>
      </c>
      <c r="B109" s="36"/>
      <c r="C109" s="49" t="s">
        <v>32</v>
      </c>
      <c r="D109" s="36" t="s">
        <v>29</v>
      </c>
      <c r="E109" s="50" t="n">
        <f aca="false">E107</f>
        <v>190</v>
      </c>
      <c r="F109" s="51"/>
      <c r="G109" s="50"/>
      <c r="H109" s="52" t="n">
        <f aca="false">ROUND(E109*G109,2)</f>
        <v>0</v>
      </c>
    </row>
    <row r="110" customFormat="false" ht="14.25" hidden="false" customHeight="false" outlineLevel="0" collapsed="false">
      <c r="A110" s="30" t="n">
        <f aca="false">IF(D110&gt;0,COUNTA($D$58:D110),0)</f>
        <v>0</v>
      </c>
      <c r="B110" s="36"/>
      <c r="C110" s="49"/>
      <c r="D110" s="36"/>
      <c r="E110" s="50"/>
      <c r="F110" s="51"/>
      <c r="G110" s="50"/>
      <c r="H110" s="52" t="n">
        <f aca="false">ROUND(E110*G110,2)</f>
        <v>0</v>
      </c>
    </row>
    <row r="111" customFormat="false" ht="14.25" hidden="false" customHeight="false" outlineLevel="0" collapsed="false">
      <c r="A111" s="30" t="n">
        <f aca="false">IF(D111&gt;0,COUNTA($D$58:D111),0)</f>
        <v>0</v>
      </c>
      <c r="B111" s="47" t="s">
        <v>58</v>
      </c>
      <c r="C111" s="48" t="s">
        <v>59</v>
      </c>
      <c r="D111" s="36"/>
      <c r="E111" s="38"/>
      <c r="F111" s="38"/>
      <c r="G111" s="38"/>
      <c r="H111" s="52" t="n">
        <f aca="false">ROUND(E111*G111,2)</f>
        <v>0</v>
      </c>
    </row>
    <row r="112" customFormat="false" ht="14.25" hidden="false" customHeight="false" outlineLevel="0" collapsed="false">
      <c r="A112" s="30" t="n">
        <f aca="false">IF(D112&gt;0,COUNTA($D$58:D112),0)</f>
        <v>25</v>
      </c>
      <c r="B112" s="36"/>
      <c r="C112" s="49" t="s">
        <v>28</v>
      </c>
      <c r="D112" s="36" t="s">
        <v>29</v>
      </c>
      <c r="E112" s="63" t="n">
        <v>110</v>
      </c>
      <c r="F112" s="63"/>
      <c r="G112" s="50"/>
      <c r="H112" s="52" t="n">
        <f aca="false">ROUND(E112*G112,2)</f>
        <v>0</v>
      </c>
    </row>
    <row r="113" customFormat="false" ht="14.25" hidden="false" customHeight="false" outlineLevel="0" collapsed="false">
      <c r="A113" s="30" t="n">
        <f aca="false">IF(D113&gt;0,COUNTA($D$58:D113),0)</f>
        <v>26</v>
      </c>
      <c r="B113" s="36"/>
      <c r="C113" s="49" t="s">
        <v>30</v>
      </c>
      <c r="D113" s="36" t="s">
        <v>31</v>
      </c>
      <c r="E113" s="50" t="n">
        <v>330</v>
      </c>
      <c r="F113" s="50"/>
      <c r="G113" s="50"/>
      <c r="H113" s="52" t="n">
        <f aca="false">ROUND(E113*G113,2)</f>
        <v>0</v>
      </c>
    </row>
    <row r="114" customFormat="false" ht="14.25" hidden="false" customHeight="false" outlineLevel="0" collapsed="false">
      <c r="A114" s="30" t="n">
        <f aca="false">IF(D114&gt;0,COUNTA($D$58:D114),0)</f>
        <v>27</v>
      </c>
      <c r="B114" s="36"/>
      <c r="C114" s="49" t="s">
        <v>32</v>
      </c>
      <c r="D114" s="36" t="s">
        <v>29</v>
      </c>
      <c r="E114" s="50" t="n">
        <v>110</v>
      </c>
      <c r="F114" s="51"/>
      <c r="G114" s="50"/>
      <c r="H114" s="52" t="n">
        <f aca="false">ROUND(E114*G114,2)</f>
        <v>0</v>
      </c>
    </row>
    <row r="115" customFormat="false" ht="14.25" hidden="false" customHeight="false" outlineLevel="0" collapsed="false">
      <c r="A115" s="30" t="n">
        <f aca="false">IF(D115&gt;0,COUNTA($D$58:D115),0)</f>
        <v>0</v>
      </c>
      <c r="B115" s="36"/>
      <c r="C115" s="49"/>
      <c r="D115" s="36"/>
      <c r="E115" s="38"/>
      <c r="F115" s="38"/>
      <c r="G115" s="50"/>
      <c r="H115" s="52" t="n">
        <f aca="false">ROUND(E115*G115,2)</f>
        <v>0</v>
      </c>
    </row>
    <row r="116" customFormat="false" ht="14.25" hidden="false" customHeight="false" outlineLevel="0" collapsed="false">
      <c r="A116" s="30" t="n">
        <f aca="false">IF(D116&gt;0,COUNTA($D$58:D116),0)</f>
        <v>0</v>
      </c>
      <c r="B116" s="47" t="s">
        <v>60</v>
      </c>
      <c r="C116" s="48" t="s">
        <v>61</v>
      </c>
      <c r="D116" s="36"/>
      <c r="E116" s="38"/>
      <c r="F116" s="38"/>
      <c r="G116" s="38"/>
      <c r="H116" s="52" t="n">
        <f aca="false">ROUND(E116*G116,2)</f>
        <v>0</v>
      </c>
    </row>
    <row r="117" customFormat="false" ht="14.25" hidden="false" customHeight="false" outlineLevel="0" collapsed="false">
      <c r="A117" s="30" t="n">
        <f aca="false">IF(D117&gt;0,COUNTA($D$58:D117),0)</f>
        <v>28</v>
      </c>
      <c r="B117" s="36"/>
      <c r="C117" s="49" t="s">
        <v>28</v>
      </c>
      <c r="D117" s="36" t="s">
        <v>29</v>
      </c>
      <c r="E117" s="63" t="n">
        <v>105</v>
      </c>
      <c r="F117" s="63"/>
      <c r="G117" s="50"/>
      <c r="H117" s="52" t="n">
        <f aca="false">ROUND(E117*G117,2)</f>
        <v>0</v>
      </c>
    </row>
    <row r="118" customFormat="false" ht="14.25" hidden="false" customHeight="false" outlineLevel="0" collapsed="false">
      <c r="A118" s="30" t="n">
        <f aca="false">IF(D118&gt;0,COUNTA($D$58:D118),0)</f>
        <v>29</v>
      </c>
      <c r="B118" s="36"/>
      <c r="C118" s="49" t="s">
        <v>30</v>
      </c>
      <c r="D118" s="36" t="s">
        <v>31</v>
      </c>
      <c r="E118" s="50" t="n">
        <v>315</v>
      </c>
      <c r="F118" s="50"/>
      <c r="G118" s="50"/>
      <c r="H118" s="52" t="n">
        <f aca="false">ROUND(E118*G118,2)</f>
        <v>0</v>
      </c>
    </row>
    <row r="119" customFormat="false" ht="14.25" hidden="false" customHeight="false" outlineLevel="0" collapsed="false">
      <c r="A119" s="30" t="n">
        <f aca="false">IF(D119&gt;0,COUNTA($D$58:D119),0)</f>
        <v>30</v>
      </c>
      <c r="B119" s="36"/>
      <c r="C119" s="49" t="s">
        <v>32</v>
      </c>
      <c r="D119" s="36" t="s">
        <v>29</v>
      </c>
      <c r="E119" s="50" t="n">
        <v>105</v>
      </c>
      <c r="F119" s="51"/>
      <c r="G119" s="50"/>
      <c r="H119" s="52" t="n">
        <f aca="false">ROUND(E119*G119,2)</f>
        <v>0</v>
      </c>
    </row>
    <row r="120" customFormat="false" ht="14.25" hidden="false" customHeight="false" outlineLevel="0" collapsed="false">
      <c r="A120" s="30" t="n">
        <f aca="false">IF(D120&gt;0,COUNTA($D$58:D120),0)</f>
        <v>0</v>
      </c>
      <c r="B120" s="36"/>
      <c r="C120" s="49"/>
      <c r="D120" s="36"/>
      <c r="E120" s="38"/>
      <c r="F120" s="38"/>
      <c r="G120" s="50"/>
      <c r="H120" s="52" t="n">
        <f aca="false">ROUND(E120*G120,2)</f>
        <v>0</v>
      </c>
    </row>
    <row r="121" customFormat="false" ht="14.25" hidden="false" customHeight="false" outlineLevel="0" collapsed="false">
      <c r="A121" s="30" t="n">
        <f aca="false">IF(D121&gt;0,COUNTA($D$58:D121),0)</f>
        <v>0</v>
      </c>
      <c r="B121" s="47" t="s">
        <v>62</v>
      </c>
      <c r="C121" s="48" t="s">
        <v>63</v>
      </c>
      <c r="D121" s="36"/>
      <c r="E121" s="38"/>
      <c r="F121" s="38"/>
      <c r="G121" s="50"/>
      <c r="H121" s="52" t="n">
        <f aca="false">ROUND(E121*G121,2)</f>
        <v>0</v>
      </c>
    </row>
    <row r="122" customFormat="false" ht="14.25" hidden="false" customHeight="false" outlineLevel="0" collapsed="false">
      <c r="A122" s="30" t="n">
        <f aca="false">IF(D122&gt;0,COUNTA($D$58:D122),0)</f>
        <v>31</v>
      </c>
      <c r="B122" s="36"/>
      <c r="C122" s="49" t="s">
        <v>28</v>
      </c>
      <c r="D122" s="36" t="s">
        <v>29</v>
      </c>
      <c r="E122" s="50" t="n">
        <v>13</v>
      </c>
      <c r="F122" s="50"/>
      <c r="G122" s="50"/>
      <c r="H122" s="52" t="n">
        <f aca="false">ROUND(E122*G122,2)</f>
        <v>0</v>
      </c>
    </row>
    <row r="123" customFormat="false" ht="14.25" hidden="false" customHeight="false" outlineLevel="0" collapsed="false">
      <c r="A123" s="30" t="n">
        <f aca="false">IF(D123&gt;0,COUNTA($D$58:D123),0)</f>
        <v>32</v>
      </c>
      <c r="B123" s="36"/>
      <c r="C123" s="49" t="s">
        <v>30</v>
      </c>
      <c r="D123" s="36" t="s">
        <v>31</v>
      </c>
      <c r="E123" s="50" t="n">
        <v>39</v>
      </c>
      <c r="F123" s="50"/>
      <c r="G123" s="50"/>
      <c r="H123" s="52" t="n">
        <f aca="false">ROUND(E123*G123,2)</f>
        <v>0</v>
      </c>
      <c r="I123" s="56"/>
      <c r="J123" s="74"/>
    </row>
    <row r="124" customFormat="false" ht="14.25" hidden="false" customHeight="false" outlineLevel="0" collapsed="false">
      <c r="A124" s="30" t="n">
        <f aca="false">IF(D124&gt;0,COUNTA($D$58:D124),0)</f>
        <v>33</v>
      </c>
      <c r="B124" s="36"/>
      <c r="C124" s="49" t="s">
        <v>32</v>
      </c>
      <c r="D124" s="36" t="s">
        <v>29</v>
      </c>
      <c r="E124" s="50" t="n">
        <v>13</v>
      </c>
      <c r="F124" s="51"/>
      <c r="G124" s="50"/>
      <c r="H124" s="52" t="n">
        <f aca="false">ROUND(E124*G124,2)</f>
        <v>0</v>
      </c>
    </row>
    <row r="125" customFormat="false" ht="14.25" hidden="false" customHeight="false" outlineLevel="0" collapsed="false">
      <c r="A125" s="30" t="n">
        <f aca="false">IF(D125&gt;0,COUNTA($D$58:D125),0)</f>
        <v>0</v>
      </c>
      <c r="B125" s="36"/>
      <c r="C125" s="49"/>
      <c r="D125" s="36"/>
      <c r="E125" s="38"/>
      <c r="F125" s="38"/>
      <c r="G125" s="52"/>
      <c r="H125" s="52" t="n">
        <f aca="false">ROUND(E125*G125,2)</f>
        <v>0</v>
      </c>
    </row>
    <row r="126" customFormat="false" ht="14.25" hidden="false" customHeight="false" outlineLevel="0" collapsed="false">
      <c r="A126" s="30" t="n">
        <f aca="false">IF(D126&gt;0,COUNTA($D$58:D126),0)</f>
        <v>0</v>
      </c>
      <c r="B126" s="42" t="n">
        <v>1.4</v>
      </c>
      <c r="C126" s="43" t="s">
        <v>64</v>
      </c>
      <c r="D126" s="36"/>
      <c r="E126" s="38"/>
      <c r="F126" s="38"/>
      <c r="G126" s="70"/>
      <c r="H126" s="52" t="n">
        <f aca="false">ROUND(E126*G126,2)</f>
        <v>0</v>
      </c>
    </row>
    <row r="127" customFormat="false" ht="14.25" hidden="false" customHeight="false" outlineLevel="0" collapsed="false">
      <c r="A127" s="30" t="n">
        <f aca="false">IF(D127&gt;0,COUNTA($D$58:D127),0)</f>
        <v>0</v>
      </c>
      <c r="B127" s="47" t="s">
        <v>65</v>
      </c>
      <c r="C127" s="48" t="s">
        <v>66</v>
      </c>
      <c r="D127" s="36"/>
      <c r="E127" s="50"/>
      <c r="F127" s="50"/>
      <c r="G127" s="50"/>
      <c r="H127" s="52" t="n">
        <f aca="false">ROUND(E127*G127,2)</f>
        <v>0</v>
      </c>
      <c r="J127" s="75"/>
    </row>
    <row r="128" customFormat="false" ht="14.25" hidden="false" customHeight="false" outlineLevel="0" collapsed="false">
      <c r="A128" s="30" t="n">
        <f aca="false">IF(D128&gt;0,COUNTA($D$58:D128),0)</f>
        <v>34</v>
      </c>
      <c r="B128" s="47"/>
      <c r="C128" s="49" t="s">
        <v>67</v>
      </c>
      <c r="D128" s="36" t="s">
        <v>29</v>
      </c>
      <c r="E128" s="50" t="n">
        <v>95</v>
      </c>
      <c r="F128" s="50"/>
      <c r="G128" s="50"/>
      <c r="H128" s="52" t="n">
        <f aca="false">ROUND(E128*G128,2)</f>
        <v>0</v>
      </c>
      <c r="J128" s="75"/>
    </row>
    <row r="129" customFormat="false" ht="14.25" hidden="false" customHeight="false" outlineLevel="0" collapsed="false">
      <c r="A129" s="30" t="n">
        <f aca="false">IF(D129&gt;0,COUNTA($D$58:D129),0)</f>
        <v>0</v>
      </c>
      <c r="B129" s="47"/>
      <c r="C129" s="48"/>
      <c r="D129" s="36"/>
      <c r="E129" s="38"/>
      <c r="F129" s="38"/>
      <c r="G129" s="38"/>
      <c r="H129" s="52" t="n">
        <f aca="false">ROUND(E129*G129,2)</f>
        <v>0</v>
      </c>
      <c r="J129" s="76"/>
    </row>
    <row r="130" customFormat="false" ht="14.25" hidden="false" customHeight="false" outlineLevel="0" collapsed="false">
      <c r="A130" s="30" t="n">
        <f aca="false">IF(D130&gt;0,COUNTA($D$58:D130),0)</f>
        <v>0</v>
      </c>
      <c r="B130" s="47" t="s">
        <v>68</v>
      </c>
      <c r="C130" s="48" t="s">
        <v>69</v>
      </c>
      <c r="D130" s="36"/>
      <c r="E130" s="50"/>
      <c r="F130" s="50"/>
      <c r="G130" s="50"/>
      <c r="H130" s="52" t="n">
        <f aca="false">ROUND(E130*G130,2)</f>
        <v>0</v>
      </c>
      <c r="J130" s="75"/>
    </row>
    <row r="131" customFormat="false" ht="14.25" hidden="false" customHeight="false" outlineLevel="0" collapsed="false">
      <c r="A131" s="30" t="n">
        <f aca="false">IF(D131&gt;0,COUNTA($D$58:D131),0)</f>
        <v>0</v>
      </c>
      <c r="B131" s="47"/>
      <c r="C131" s="49" t="s">
        <v>70</v>
      </c>
      <c r="D131" s="36"/>
      <c r="E131" s="50"/>
      <c r="F131" s="50"/>
      <c r="G131" s="50"/>
      <c r="H131" s="52" t="n">
        <f aca="false">ROUND(E131*G131,2)</f>
        <v>0</v>
      </c>
      <c r="J131" s="75"/>
    </row>
    <row r="132" customFormat="false" ht="14.25" hidden="false" customHeight="false" outlineLevel="0" collapsed="false">
      <c r="A132" s="30" t="n">
        <f aca="false">IF(D132&gt;0,COUNTA($D$58:D132),0)</f>
        <v>35</v>
      </c>
      <c r="B132" s="47"/>
      <c r="C132" s="49" t="s">
        <v>71</v>
      </c>
      <c r="D132" s="36" t="s">
        <v>29</v>
      </c>
      <c r="E132" s="50" t="n">
        <v>230.72</v>
      </c>
      <c r="F132" s="50"/>
      <c r="G132" s="50"/>
      <c r="H132" s="52" t="n">
        <f aca="false">ROUND(E132*G132,2)</f>
        <v>0</v>
      </c>
      <c r="J132" s="75"/>
    </row>
    <row r="133" customFormat="false" ht="14.25" hidden="false" customHeight="false" outlineLevel="0" collapsed="false">
      <c r="A133" s="30" t="n">
        <f aca="false">IF(D133&gt;0,COUNTA($D$58:D133),0)</f>
        <v>36</v>
      </c>
      <c r="B133" s="47"/>
      <c r="C133" s="49" t="s">
        <v>72</v>
      </c>
      <c r="D133" s="36" t="s">
        <v>29</v>
      </c>
      <c r="E133" s="50" t="n">
        <v>40.72</v>
      </c>
      <c r="F133" s="50"/>
      <c r="G133" s="50"/>
      <c r="H133" s="52" t="n">
        <f aca="false">ROUND(E133*G133,2)</f>
        <v>0</v>
      </c>
      <c r="J133" s="75"/>
    </row>
    <row r="134" customFormat="false" ht="14.25" hidden="false" customHeight="false" outlineLevel="0" collapsed="false">
      <c r="A134" s="30" t="n">
        <f aca="false">IF(D134&gt;0,COUNTA($D$58:D134),0)</f>
        <v>0</v>
      </c>
      <c r="B134" s="47"/>
      <c r="C134" s="49"/>
      <c r="D134" s="36"/>
      <c r="E134" s="50"/>
      <c r="F134" s="50"/>
      <c r="G134" s="50"/>
      <c r="H134" s="52" t="n">
        <f aca="false">ROUND(E134*G134,2)</f>
        <v>0</v>
      </c>
      <c r="J134" s="75"/>
    </row>
    <row r="135" customFormat="false" ht="14.25" hidden="false" customHeight="false" outlineLevel="0" collapsed="false">
      <c r="A135" s="30" t="n">
        <f aca="false">IF(D135&gt;0,COUNTA($D$58:D135),0)</f>
        <v>0</v>
      </c>
      <c r="B135" s="47"/>
      <c r="C135" s="49" t="s">
        <v>73</v>
      </c>
      <c r="D135" s="36"/>
      <c r="E135" s="50"/>
      <c r="F135" s="50"/>
      <c r="G135" s="50"/>
      <c r="H135" s="52" t="n">
        <f aca="false">ROUND(E135*G135,2)</f>
        <v>0</v>
      </c>
      <c r="J135" s="75"/>
    </row>
    <row r="136" customFormat="false" ht="14.25" hidden="false" customHeight="false" outlineLevel="0" collapsed="false">
      <c r="A136" s="30" t="n">
        <f aca="false">IF(D136&gt;0,COUNTA($D$58:D136),0)</f>
        <v>37</v>
      </c>
      <c r="B136" s="47"/>
      <c r="C136" s="49" t="s">
        <v>71</v>
      </c>
      <c r="D136" s="36" t="s">
        <v>29</v>
      </c>
      <c r="E136" s="50" t="n">
        <v>129.3</v>
      </c>
      <c r="F136" s="50"/>
      <c r="G136" s="50"/>
      <c r="H136" s="52" t="n">
        <f aca="false">ROUND(E136*G136,2)</f>
        <v>0</v>
      </c>
      <c r="J136" s="75"/>
    </row>
    <row r="137" customFormat="false" ht="14.25" hidden="false" customHeight="false" outlineLevel="0" collapsed="false">
      <c r="A137" s="30" t="n">
        <f aca="false">IF(D137&gt;0,COUNTA($D$58:D137),0)</f>
        <v>38</v>
      </c>
      <c r="B137" s="47"/>
      <c r="C137" s="49" t="s">
        <v>72</v>
      </c>
      <c r="D137" s="36" t="s">
        <v>29</v>
      </c>
      <c r="E137" s="50" t="n">
        <v>46.92</v>
      </c>
      <c r="F137" s="50"/>
      <c r="G137" s="50"/>
      <c r="H137" s="52" t="n">
        <f aca="false">ROUND(E137*G137,2)</f>
        <v>0</v>
      </c>
      <c r="J137" s="75"/>
    </row>
    <row r="138" customFormat="false" ht="14.25" hidden="false" customHeight="false" outlineLevel="0" collapsed="false">
      <c r="A138" s="30" t="n">
        <f aca="false">IF(D138&gt;0,COUNTA($D$58:D138),0)</f>
        <v>0</v>
      </c>
      <c r="B138" s="47"/>
      <c r="C138" s="49"/>
      <c r="D138" s="36"/>
      <c r="E138" s="50"/>
      <c r="F138" s="50"/>
      <c r="G138" s="50"/>
      <c r="H138" s="52" t="n">
        <f aca="false">ROUND(E138*G138,2)</f>
        <v>0</v>
      </c>
      <c r="J138" s="75"/>
    </row>
    <row r="139" customFormat="false" ht="14.25" hidden="false" customHeight="false" outlineLevel="0" collapsed="false">
      <c r="A139" s="30" t="n">
        <f aca="false">IF(D139&gt;0,COUNTA($D$58:D139),0)</f>
        <v>39</v>
      </c>
      <c r="B139" s="47" t="s">
        <v>74</v>
      </c>
      <c r="C139" s="48" t="s">
        <v>75</v>
      </c>
      <c r="D139" s="36" t="s">
        <v>29</v>
      </c>
      <c r="E139" s="50" t="n">
        <v>447.66</v>
      </c>
      <c r="F139" s="50"/>
      <c r="G139" s="50"/>
      <c r="H139" s="52" t="n">
        <f aca="false">ROUND(E139*G139,2)</f>
        <v>0</v>
      </c>
      <c r="J139" s="75"/>
    </row>
    <row r="140" customFormat="false" ht="14.25" hidden="false" customHeight="false" outlineLevel="0" collapsed="false">
      <c r="A140" s="30" t="n">
        <f aca="false">IF(D140&gt;0,COUNTA($D$58:D140),0)</f>
        <v>0</v>
      </c>
      <c r="B140" s="47"/>
      <c r="C140" s="48"/>
      <c r="D140" s="36"/>
      <c r="E140" s="50"/>
      <c r="F140" s="50"/>
      <c r="G140" s="50"/>
      <c r="H140" s="52" t="n">
        <f aca="false">ROUND(E140*G140,2)</f>
        <v>0</v>
      </c>
      <c r="J140" s="75"/>
    </row>
    <row r="141" customFormat="false" ht="14.25" hidden="false" customHeight="false" outlineLevel="0" collapsed="false">
      <c r="A141" s="30" t="n">
        <f aca="false">IF(D141&gt;0,COUNTA($D$58:D141),0)</f>
        <v>0</v>
      </c>
      <c r="B141" s="42" t="n">
        <v>1.5</v>
      </c>
      <c r="C141" s="43" t="s">
        <v>76</v>
      </c>
      <c r="D141" s="36"/>
      <c r="E141" s="50"/>
      <c r="F141" s="50"/>
      <c r="G141" s="50"/>
      <c r="H141" s="52" t="n">
        <f aca="false">ROUND(E141*G141,2)</f>
        <v>0</v>
      </c>
      <c r="J141" s="75"/>
    </row>
    <row r="142" customFormat="false" ht="14.25" hidden="false" customHeight="false" outlineLevel="0" collapsed="false">
      <c r="A142" s="30" t="n">
        <f aca="false">IF(D142&gt;0,COUNTA($D$58:D142),0)</f>
        <v>0</v>
      </c>
      <c r="B142" s="77" t="s">
        <v>77</v>
      </c>
      <c r="C142" s="78" t="s">
        <v>78</v>
      </c>
      <c r="D142" s="67"/>
      <c r="E142" s="79"/>
      <c r="F142" s="79"/>
      <c r="G142" s="63"/>
      <c r="H142" s="52" t="n">
        <f aca="false">ROUND(E142*G142,2)</f>
        <v>0</v>
      </c>
      <c r="I142" s="80"/>
      <c r="J142" s="81"/>
      <c r="K142" s="82"/>
      <c r="L142" s="80"/>
    </row>
    <row r="143" customFormat="false" ht="14.25" hidden="false" customHeight="false" outlineLevel="0" collapsed="false">
      <c r="A143" s="30" t="n">
        <f aca="false">IF(D143&gt;0,COUNTA($D$58:D143),0)</f>
        <v>40</v>
      </c>
      <c r="B143" s="36"/>
      <c r="C143" s="66" t="s">
        <v>79</v>
      </c>
      <c r="D143" s="67" t="s">
        <v>80</v>
      </c>
      <c r="E143" s="79" t="n">
        <v>0.35</v>
      </c>
      <c r="F143" s="79"/>
      <c r="G143" s="63"/>
      <c r="H143" s="52" t="n">
        <f aca="false">ROUND(E143*G143,2)</f>
        <v>0</v>
      </c>
      <c r="I143" s="80"/>
      <c r="J143" s="81"/>
      <c r="K143" s="82"/>
      <c r="L143" s="80"/>
    </row>
    <row r="144" customFormat="false" ht="14.25" hidden="false" customHeight="false" outlineLevel="0" collapsed="false">
      <c r="A144" s="30" t="n">
        <f aca="false">IF(D144&gt;0,COUNTA($D$58:D144),0)</f>
        <v>0</v>
      </c>
      <c r="B144" s="67"/>
      <c r="C144" s="66"/>
      <c r="D144" s="67"/>
      <c r="E144" s="79"/>
      <c r="F144" s="79"/>
      <c r="G144" s="63"/>
      <c r="H144" s="52" t="n">
        <f aca="false">ROUND(E144*G144,2)</f>
        <v>0</v>
      </c>
      <c r="I144" s="80"/>
      <c r="J144" s="81"/>
      <c r="K144" s="80"/>
      <c r="L144" s="80"/>
    </row>
    <row r="145" customFormat="false" ht="14.25" hidden="false" customHeight="false" outlineLevel="0" collapsed="false">
      <c r="A145" s="30" t="n">
        <f aca="false">IF(D145&gt;0,COUNTA($D$58:D145),0)</f>
        <v>0</v>
      </c>
      <c r="B145" s="47" t="s">
        <v>81</v>
      </c>
      <c r="C145" s="48" t="s">
        <v>82</v>
      </c>
      <c r="D145" s="36"/>
      <c r="E145" s="83"/>
      <c r="F145" s="83"/>
      <c r="G145" s="50"/>
      <c r="H145" s="52" t="n">
        <f aca="false">ROUND(E145*G145,2)</f>
        <v>0</v>
      </c>
      <c r="J145" s="84"/>
    </row>
    <row r="146" customFormat="false" ht="14.25" hidden="false" customHeight="false" outlineLevel="0" collapsed="false">
      <c r="A146" s="30" t="n">
        <f aca="false">IF(D146&gt;0,COUNTA($D$58:D146),0)</f>
        <v>41</v>
      </c>
      <c r="B146" s="36" t="s">
        <v>83</v>
      </c>
      <c r="C146" s="49" t="s">
        <v>84</v>
      </c>
      <c r="D146" s="36" t="s">
        <v>85</v>
      </c>
      <c r="E146" s="50" t="n">
        <v>1.19</v>
      </c>
      <c r="F146" s="50"/>
      <c r="G146" s="50"/>
      <c r="H146" s="52" t="n">
        <f aca="false">ROUND(E146*G146,2)</f>
        <v>0</v>
      </c>
      <c r="J146" s="75"/>
    </row>
    <row r="147" customFormat="false" ht="14.25" hidden="false" customHeight="false" outlineLevel="0" collapsed="false">
      <c r="A147" s="30" t="n">
        <f aca="false">IF(D147&gt;0,COUNTA($D$58:D147),0)</f>
        <v>42</v>
      </c>
      <c r="B147" s="36" t="s">
        <v>86</v>
      </c>
      <c r="C147" s="49" t="s">
        <v>87</v>
      </c>
      <c r="D147" s="36" t="s">
        <v>88</v>
      </c>
      <c r="E147" s="50" t="n">
        <v>1.68</v>
      </c>
      <c r="F147" s="50"/>
      <c r="G147" s="50"/>
      <c r="H147" s="52" t="n">
        <f aca="false">ROUND(E147*G147,2)</f>
        <v>0</v>
      </c>
      <c r="J147" s="75"/>
    </row>
    <row r="148" customFormat="false" ht="14.25" hidden="false" customHeight="false" outlineLevel="0" collapsed="false">
      <c r="A148" s="30" t="n">
        <f aca="false">IF(D148&gt;0,COUNTA($D$58:D148),0)</f>
        <v>0</v>
      </c>
      <c r="B148" s="36"/>
      <c r="C148" s="49"/>
      <c r="D148" s="36"/>
      <c r="E148" s="50"/>
      <c r="F148" s="50"/>
      <c r="G148" s="50"/>
      <c r="H148" s="52" t="n">
        <f aca="false">ROUND(E148*G148,2)</f>
        <v>0</v>
      </c>
      <c r="J148" s="75"/>
    </row>
    <row r="149" customFormat="false" ht="14.25" hidden="false" customHeight="false" outlineLevel="0" collapsed="false">
      <c r="A149" s="30" t="n">
        <f aca="false">IF(D149&gt;0,COUNTA($D$58:D149),0)</f>
        <v>0</v>
      </c>
      <c r="B149" s="47" t="s">
        <v>89</v>
      </c>
      <c r="C149" s="48" t="s">
        <v>90</v>
      </c>
      <c r="D149" s="36"/>
      <c r="E149" s="50"/>
      <c r="F149" s="50"/>
      <c r="G149" s="50"/>
      <c r="H149" s="52" t="n">
        <f aca="false">ROUND(E149*G149,2)</f>
        <v>0</v>
      </c>
      <c r="J149" s="75"/>
    </row>
    <row r="150" customFormat="false" ht="14.25" hidden="false" customHeight="false" outlineLevel="0" collapsed="false">
      <c r="A150" s="30" t="n">
        <f aca="false">IF(D150&gt;0,COUNTA($D$58:D150),0)</f>
        <v>43</v>
      </c>
      <c r="B150" s="36" t="s">
        <v>91</v>
      </c>
      <c r="C150" s="49" t="s">
        <v>92</v>
      </c>
      <c r="D150" s="36" t="s">
        <v>80</v>
      </c>
      <c r="E150" s="83" t="n">
        <v>0.35</v>
      </c>
      <c r="F150" s="83"/>
      <c r="G150" s="50"/>
      <c r="H150" s="52" t="n">
        <f aca="false">ROUND(E150*G150,2)</f>
        <v>0</v>
      </c>
      <c r="J150" s="84"/>
    </row>
    <row r="151" customFormat="false" ht="14.25" hidden="false" customHeight="false" outlineLevel="0" collapsed="false">
      <c r="A151" s="30" t="n">
        <f aca="false">IF(D151&gt;0,COUNTA($D$58:D151),0)</f>
        <v>0</v>
      </c>
      <c r="B151" s="36"/>
      <c r="C151" s="49"/>
      <c r="D151" s="36"/>
      <c r="E151" s="83"/>
      <c r="F151" s="83"/>
      <c r="G151" s="50"/>
      <c r="H151" s="52" t="n">
        <f aca="false">ROUND(E151*G151,2)</f>
        <v>0</v>
      </c>
      <c r="J151" s="84"/>
    </row>
    <row r="152" customFormat="false" ht="14.25" hidden="false" customHeight="false" outlineLevel="0" collapsed="false">
      <c r="A152" s="30" t="n">
        <f aca="false">IF(D152&gt;0,COUNTA($D$58:D152),0)</f>
        <v>0</v>
      </c>
      <c r="B152" s="36" t="s">
        <v>93</v>
      </c>
      <c r="C152" s="49" t="s">
        <v>94</v>
      </c>
      <c r="D152" s="49"/>
      <c r="E152" s="49"/>
      <c r="F152" s="49"/>
      <c r="G152" s="49"/>
      <c r="H152" s="52" t="n">
        <f aca="false">ROUND(E152*G152,2)</f>
        <v>0</v>
      </c>
      <c r="J152" s="85"/>
    </row>
    <row r="153" customFormat="false" ht="14.25" hidden="false" customHeight="false" outlineLevel="0" collapsed="false">
      <c r="A153" s="30" t="n">
        <f aca="false">IF(D153&gt;0,COUNTA($D$58:D153),0)</f>
        <v>44</v>
      </c>
      <c r="B153" s="36"/>
      <c r="C153" s="49" t="s">
        <v>95</v>
      </c>
      <c r="D153" s="36" t="s">
        <v>80</v>
      </c>
      <c r="E153" s="79" t="n">
        <v>0.35</v>
      </c>
      <c r="F153" s="83"/>
      <c r="G153" s="50"/>
      <c r="H153" s="52" t="n">
        <f aca="false">ROUND(E153*G153,2)</f>
        <v>0</v>
      </c>
      <c r="I153" s="86"/>
      <c r="J153" s="84"/>
    </row>
    <row r="154" customFormat="false" ht="14.25" hidden="false" customHeight="false" outlineLevel="0" collapsed="false">
      <c r="A154" s="30" t="n">
        <f aca="false">IF(D154&gt;0,COUNTA($D$58:D154),0)</f>
        <v>0</v>
      </c>
      <c r="B154" s="36"/>
      <c r="C154" s="49"/>
      <c r="D154" s="36"/>
      <c r="E154" s="83"/>
      <c r="F154" s="83"/>
      <c r="G154" s="50"/>
      <c r="H154" s="52" t="n">
        <f aca="false">ROUND(E154*G154,2)</f>
        <v>0</v>
      </c>
      <c r="J154" s="84"/>
    </row>
    <row r="155" customFormat="false" ht="14.25" hidden="false" customHeight="false" outlineLevel="0" collapsed="false">
      <c r="A155" s="30" t="n">
        <f aca="false">IF(D155&gt;0,COUNTA($D$58:D155),0)</f>
        <v>45</v>
      </c>
      <c r="B155" s="36" t="s">
        <v>96</v>
      </c>
      <c r="C155" s="49" t="s">
        <v>97</v>
      </c>
      <c r="D155" s="36" t="s">
        <v>80</v>
      </c>
      <c r="E155" s="83" t="n">
        <v>0.35</v>
      </c>
      <c r="F155" s="83"/>
      <c r="G155" s="50"/>
      <c r="H155" s="52" t="n">
        <f aca="false">ROUND(E155*G155,2)</f>
        <v>0</v>
      </c>
      <c r="J155" s="84"/>
    </row>
    <row r="156" customFormat="false" ht="14.25" hidden="false" customHeight="false" outlineLevel="0" collapsed="false">
      <c r="A156" s="30" t="n">
        <f aca="false">IF(D156&gt;0,COUNTA($D$58:D156),0)</f>
        <v>0</v>
      </c>
      <c r="B156" s="36"/>
      <c r="C156" s="49"/>
      <c r="D156" s="36"/>
      <c r="E156" s="83"/>
      <c r="F156" s="83"/>
      <c r="G156" s="50"/>
      <c r="H156" s="52" t="n">
        <f aca="false">ROUND(E156*G156,2)</f>
        <v>0</v>
      </c>
      <c r="J156" s="84"/>
    </row>
    <row r="157" customFormat="false" ht="14.25" hidden="false" customHeight="false" outlineLevel="0" collapsed="false">
      <c r="A157" s="30" t="n">
        <f aca="false">IF(D157&gt;0,COUNTA($D$58:D157),0)</f>
        <v>46</v>
      </c>
      <c r="B157" s="47" t="s">
        <v>98</v>
      </c>
      <c r="C157" s="48" t="s">
        <v>99</v>
      </c>
      <c r="D157" s="36" t="s">
        <v>17</v>
      </c>
      <c r="E157" s="51" t="n">
        <v>6</v>
      </c>
      <c r="F157" s="83"/>
      <c r="G157" s="50"/>
      <c r="H157" s="52" t="n">
        <f aca="false">ROUND(E157*G157,2)</f>
        <v>0</v>
      </c>
      <c r="J157" s="84"/>
    </row>
    <row r="158" customFormat="false" ht="14.25" hidden="false" customHeight="false" outlineLevel="0" collapsed="false">
      <c r="A158" s="30" t="n">
        <f aca="false">IF(D158&gt;0,COUNTA($D$58:D158),0)</f>
        <v>0</v>
      </c>
      <c r="B158" s="36"/>
      <c r="C158" s="49"/>
      <c r="D158" s="36"/>
      <c r="E158" s="83"/>
      <c r="F158" s="83"/>
      <c r="G158" s="50"/>
      <c r="H158" s="52" t="n">
        <f aca="false">ROUND(E158*G158,2)</f>
        <v>0</v>
      </c>
      <c r="J158" s="84"/>
    </row>
    <row r="159" customFormat="false" ht="14.25" hidden="false" customHeight="false" outlineLevel="0" collapsed="false">
      <c r="A159" s="30" t="n">
        <f aca="false">IF(D159&gt;0,COUNTA($D$58:D159),0)</f>
        <v>0</v>
      </c>
      <c r="B159" s="47" t="s">
        <v>100</v>
      </c>
      <c r="C159" s="48" t="s">
        <v>101</v>
      </c>
      <c r="D159" s="36"/>
      <c r="E159" s="83"/>
      <c r="F159" s="83"/>
      <c r="G159" s="50"/>
      <c r="H159" s="52" t="n">
        <f aca="false">ROUND(E159*G159,2)</f>
        <v>0</v>
      </c>
      <c r="J159" s="84"/>
    </row>
    <row r="160" customFormat="false" ht="14.25" hidden="false" customHeight="false" outlineLevel="0" collapsed="false">
      <c r="A160" s="30" t="n">
        <f aca="false">IF(D160&gt;0,COUNTA($D$58:D160),0)</f>
        <v>0</v>
      </c>
      <c r="B160" s="36" t="s">
        <v>102</v>
      </c>
      <c r="C160" s="49" t="s">
        <v>103</v>
      </c>
      <c r="D160" s="36"/>
      <c r="E160" s="83"/>
      <c r="F160" s="83"/>
      <c r="G160" s="50"/>
      <c r="H160" s="52" t="n">
        <f aca="false">ROUND(E160*G160,2)</f>
        <v>0</v>
      </c>
      <c r="J160" s="84"/>
    </row>
    <row r="161" customFormat="false" ht="14.25" hidden="false" customHeight="false" outlineLevel="0" collapsed="false">
      <c r="A161" s="30" t="n">
        <f aca="false">IF(D161&gt;0,COUNTA($D$58:D161),0)</f>
        <v>47</v>
      </c>
      <c r="B161" s="36"/>
      <c r="C161" s="49" t="s">
        <v>104</v>
      </c>
      <c r="D161" s="36" t="s">
        <v>80</v>
      </c>
      <c r="E161" s="79" t="n">
        <v>0.35</v>
      </c>
      <c r="F161" s="83"/>
      <c r="G161" s="50"/>
      <c r="H161" s="52" t="n">
        <f aca="false">ROUND(E161*G161,2)</f>
        <v>0</v>
      </c>
      <c r="I161" s="74"/>
      <c r="J161" s="84"/>
    </row>
    <row r="162" customFormat="false" ht="14.25" hidden="false" customHeight="false" outlineLevel="0" collapsed="false">
      <c r="A162" s="30" t="n">
        <f aca="false">IF(D162&gt;0,COUNTA($D$58:D162),0)</f>
        <v>0</v>
      </c>
      <c r="B162" s="36"/>
      <c r="C162" s="45"/>
      <c r="D162" s="49"/>
      <c r="E162" s="49"/>
      <c r="F162" s="49"/>
      <c r="G162" s="49"/>
      <c r="H162" s="52" t="n">
        <f aca="false">ROUND(E162*G162,2)</f>
        <v>0</v>
      </c>
      <c r="J162" s="85"/>
    </row>
    <row r="163" customFormat="false" ht="14.25" hidden="false" customHeight="false" outlineLevel="0" collapsed="false">
      <c r="A163" s="30" t="n">
        <f aca="false">IF(D163&gt;0,COUNTA($D$58:D163),0)</f>
        <v>48</v>
      </c>
      <c r="B163" s="47" t="s">
        <v>105</v>
      </c>
      <c r="C163" s="48" t="s">
        <v>106</v>
      </c>
      <c r="D163" s="36" t="s">
        <v>29</v>
      </c>
      <c r="E163" s="50" t="n">
        <v>2.22</v>
      </c>
      <c r="F163" s="50"/>
      <c r="G163" s="50"/>
      <c r="H163" s="52" t="n">
        <f aca="false">ROUND(E163*G163,2)</f>
        <v>0</v>
      </c>
      <c r="J163" s="75"/>
    </row>
    <row r="164" customFormat="false" ht="14.25" hidden="false" customHeight="false" outlineLevel="0" collapsed="false">
      <c r="A164" s="30" t="n">
        <f aca="false">IF(D164&gt;0,COUNTA($D$58:D164),0)</f>
        <v>0</v>
      </c>
      <c r="B164" s="36"/>
      <c r="C164" s="49"/>
      <c r="D164" s="36"/>
      <c r="E164" s="83"/>
      <c r="F164" s="83"/>
      <c r="G164" s="50"/>
      <c r="H164" s="52" t="n">
        <f aca="false">ROUND(E164*G164,2)</f>
        <v>0</v>
      </c>
      <c r="J164" s="84"/>
    </row>
    <row r="165" customFormat="false" ht="14.25" hidden="false" customHeight="false" outlineLevel="0" collapsed="false">
      <c r="A165" s="30" t="n">
        <f aca="false">IF(D165&gt;0,COUNTA($D$58:D165),0)</f>
        <v>0</v>
      </c>
      <c r="B165" s="42" t="n">
        <v>1.6</v>
      </c>
      <c r="C165" s="43" t="s">
        <v>107</v>
      </c>
      <c r="D165" s="36"/>
      <c r="E165" s="83"/>
      <c r="F165" s="83"/>
      <c r="G165" s="50"/>
      <c r="H165" s="52" t="n">
        <f aca="false">ROUND(E165*G165,2)</f>
        <v>0</v>
      </c>
      <c r="J165" s="84"/>
    </row>
    <row r="166" customFormat="false" ht="14.25" hidden="false" customHeight="false" outlineLevel="0" collapsed="false">
      <c r="A166" s="30" t="n">
        <f aca="false">IF(D166&gt;0,COUNTA($D$58:D166),0)</f>
        <v>0</v>
      </c>
      <c r="B166" s="47" t="s">
        <v>108</v>
      </c>
      <c r="C166" s="48" t="s">
        <v>109</v>
      </c>
      <c r="D166" s="36"/>
      <c r="E166" s="50"/>
      <c r="F166" s="50"/>
      <c r="G166" s="50"/>
      <c r="H166" s="52" t="n">
        <f aca="false">ROUND(E166*G166,2)</f>
        <v>0</v>
      </c>
      <c r="J166" s="75"/>
    </row>
    <row r="167" customFormat="false" ht="14.25" hidden="false" customHeight="false" outlineLevel="0" collapsed="false">
      <c r="A167" s="30" t="n">
        <f aca="false">IF(D167&gt;0,COUNTA($D$58:D167),0)</f>
        <v>0</v>
      </c>
      <c r="B167" s="47"/>
      <c r="C167" s="49" t="s">
        <v>70</v>
      </c>
      <c r="D167" s="36"/>
      <c r="E167" s="50"/>
      <c r="F167" s="50"/>
      <c r="G167" s="50"/>
      <c r="H167" s="52" t="n">
        <f aca="false">ROUND(E167*G167,2)</f>
        <v>0</v>
      </c>
      <c r="J167" s="75"/>
    </row>
    <row r="168" customFormat="false" ht="14.25" hidden="false" customHeight="false" outlineLevel="0" collapsed="false">
      <c r="A168" s="30" t="n">
        <f aca="false">IF(D168&gt;0,COUNTA($D$58:D168),0)</f>
        <v>49</v>
      </c>
      <c r="B168" s="87" t="s">
        <v>110</v>
      </c>
      <c r="C168" s="49" t="s">
        <v>111</v>
      </c>
      <c r="D168" s="36" t="s">
        <v>29</v>
      </c>
      <c r="E168" s="50" t="n">
        <v>92.29</v>
      </c>
      <c r="F168" s="50"/>
      <c r="G168" s="50"/>
      <c r="H168" s="52" t="n">
        <f aca="false">ROUND(E168*G168,2)</f>
        <v>0</v>
      </c>
      <c r="J168" s="75"/>
    </row>
    <row r="169" customFormat="false" ht="14.25" hidden="false" customHeight="false" outlineLevel="0" collapsed="false">
      <c r="A169" s="30" t="n">
        <f aca="false">IF(D169&gt;0,COUNTA($D$58:D169),0)</f>
        <v>50</v>
      </c>
      <c r="B169" s="87" t="s">
        <v>112</v>
      </c>
      <c r="C169" s="49" t="s">
        <v>113</v>
      </c>
      <c r="D169" s="36" t="s">
        <v>29</v>
      </c>
      <c r="E169" s="50" t="n">
        <v>24.43</v>
      </c>
      <c r="F169" s="50"/>
      <c r="G169" s="50"/>
      <c r="H169" s="52" t="n">
        <f aca="false">ROUND(E169*G169,2)</f>
        <v>0</v>
      </c>
      <c r="J169" s="75"/>
    </row>
    <row r="170" customFormat="false" ht="14.25" hidden="false" customHeight="false" outlineLevel="0" collapsed="false">
      <c r="A170" s="30" t="n">
        <f aca="false">IF(D170&gt;0,COUNTA($D$58:D170),0)</f>
        <v>0</v>
      </c>
      <c r="B170" s="36"/>
      <c r="C170" s="49"/>
      <c r="D170" s="36"/>
      <c r="E170" s="50"/>
      <c r="F170" s="50"/>
      <c r="G170" s="50"/>
      <c r="H170" s="52" t="n">
        <f aca="false">ROUND(E170*G170,2)</f>
        <v>0</v>
      </c>
      <c r="J170" s="75"/>
    </row>
    <row r="171" customFormat="false" ht="14.25" hidden="false" customHeight="false" outlineLevel="0" collapsed="false">
      <c r="A171" s="30" t="n">
        <f aca="false">IF(D171&gt;0,COUNTA($D$58:D171),0)</f>
        <v>0</v>
      </c>
      <c r="B171" s="36"/>
      <c r="C171" s="49"/>
      <c r="D171" s="36"/>
      <c r="E171" s="50"/>
      <c r="F171" s="50"/>
      <c r="G171" s="50"/>
      <c r="H171" s="52" t="n">
        <f aca="false">ROUND(E171*G171,2)</f>
        <v>0</v>
      </c>
      <c r="J171" s="75"/>
    </row>
    <row r="172" customFormat="false" ht="14.25" hidden="false" customHeight="false" outlineLevel="0" collapsed="false">
      <c r="A172" s="30" t="n">
        <f aca="false">IF(D172&gt;0,COUNTA($D$58:D172),0)</f>
        <v>0</v>
      </c>
      <c r="B172" s="36"/>
      <c r="C172" s="49"/>
      <c r="D172" s="36"/>
      <c r="E172" s="50"/>
      <c r="F172" s="50"/>
      <c r="G172" s="50"/>
      <c r="H172" s="52" t="n">
        <f aca="false">ROUND(E172*G172,2)</f>
        <v>0</v>
      </c>
      <c r="J172" s="75"/>
    </row>
    <row r="173" customFormat="false" ht="14.25" hidden="false" customHeight="false" outlineLevel="0" collapsed="false">
      <c r="A173" s="30" t="n">
        <f aca="false">IF(D173&gt;0,COUNTA($D$58:D173),0)</f>
        <v>0</v>
      </c>
      <c r="B173" s="36"/>
      <c r="C173" s="49" t="s">
        <v>114</v>
      </c>
      <c r="D173" s="36"/>
      <c r="E173" s="50"/>
      <c r="F173" s="50"/>
      <c r="G173" s="50"/>
      <c r="H173" s="52" t="n">
        <f aca="false">ROUND(E173*G173,2)</f>
        <v>0</v>
      </c>
      <c r="J173" s="75"/>
    </row>
    <row r="174" customFormat="false" ht="14.25" hidden="false" customHeight="false" outlineLevel="0" collapsed="false">
      <c r="A174" s="30" t="n">
        <f aca="false">IF(D174&gt;0,COUNTA($D$58:D174),0)</f>
        <v>51</v>
      </c>
      <c r="B174" s="87" t="s">
        <v>115</v>
      </c>
      <c r="C174" s="49" t="s">
        <v>111</v>
      </c>
      <c r="D174" s="36" t="s">
        <v>29</v>
      </c>
      <c r="E174" s="50" t="n">
        <v>77.58</v>
      </c>
      <c r="F174" s="50"/>
      <c r="G174" s="50"/>
      <c r="H174" s="52" t="n">
        <f aca="false">ROUND(E174*G174,2)</f>
        <v>0</v>
      </c>
      <c r="J174" s="75"/>
    </row>
    <row r="175" customFormat="false" ht="14.25" hidden="false" customHeight="false" outlineLevel="0" collapsed="false">
      <c r="A175" s="30" t="n">
        <f aca="false">IF(D175&gt;0,COUNTA($D$58:D175),0)</f>
        <v>52</v>
      </c>
      <c r="B175" s="87" t="s">
        <v>116</v>
      </c>
      <c r="C175" s="49" t="s">
        <v>113</v>
      </c>
      <c r="D175" s="36" t="s">
        <v>29</v>
      </c>
      <c r="E175" s="50" t="n">
        <v>28.15</v>
      </c>
      <c r="F175" s="50"/>
      <c r="G175" s="50"/>
      <c r="H175" s="52" t="n">
        <f aca="false">ROUND(E175*G175,2)</f>
        <v>0</v>
      </c>
      <c r="J175" s="84"/>
    </row>
    <row r="176" customFormat="false" ht="14.25" hidden="false" customHeight="false" outlineLevel="0" collapsed="false">
      <c r="A176" s="30" t="n">
        <f aca="false">IF(D176&gt;0,COUNTA($D$58:D176),0)</f>
        <v>0</v>
      </c>
      <c r="B176" s="36"/>
      <c r="C176" s="49"/>
      <c r="D176" s="36"/>
      <c r="E176" s="50"/>
      <c r="F176" s="50"/>
      <c r="G176" s="50"/>
      <c r="H176" s="52" t="n">
        <f aca="false">ROUND(E176*G176,2)</f>
        <v>0</v>
      </c>
      <c r="J176" s="84"/>
    </row>
    <row r="177" customFormat="false" ht="14.25" hidden="false" customHeight="false" outlineLevel="0" collapsed="false">
      <c r="A177" s="30" t="n">
        <f aca="false">IF(D177&gt;0,COUNTA($D$58:D177),0)</f>
        <v>0</v>
      </c>
      <c r="B177" s="47" t="s">
        <v>117</v>
      </c>
      <c r="C177" s="48" t="s">
        <v>118</v>
      </c>
      <c r="D177" s="36"/>
      <c r="E177" s="50"/>
      <c r="F177" s="50"/>
      <c r="G177" s="50"/>
      <c r="H177" s="52" t="n">
        <f aca="false">ROUND(E177*G177,2)</f>
        <v>0</v>
      </c>
      <c r="J177" s="75"/>
    </row>
    <row r="178" customFormat="false" ht="14.25" hidden="false" customHeight="false" outlineLevel="0" collapsed="false">
      <c r="A178" s="30" t="n">
        <f aca="false">IF(D178&gt;0,COUNTA($D$58:D178),0)</f>
        <v>0</v>
      </c>
      <c r="B178" s="36" t="s">
        <v>119</v>
      </c>
      <c r="C178" s="49" t="s">
        <v>120</v>
      </c>
      <c r="D178" s="36"/>
      <c r="E178" s="50"/>
      <c r="F178" s="50"/>
      <c r="G178" s="50"/>
      <c r="H178" s="52" t="n">
        <f aca="false">ROUND(E178*G178,2)</f>
        <v>0</v>
      </c>
      <c r="J178" s="75"/>
    </row>
    <row r="179" customFormat="false" ht="14.25" hidden="false" customHeight="false" outlineLevel="0" collapsed="false">
      <c r="A179" s="30" t="n">
        <f aca="false">IF(D179&gt;0,COUNTA($D$58:D179),0)</f>
        <v>53</v>
      </c>
      <c r="B179" s="36"/>
      <c r="C179" s="49" t="s">
        <v>121</v>
      </c>
      <c r="D179" s="36" t="s">
        <v>17</v>
      </c>
      <c r="E179" s="51" t="n">
        <v>65</v>
      </c>
      <c r="F179" s="51"/>
      <c r="G179" s="50"/>
      <c r="H179" s="52" t="n">
        <f aca="false">ROUND(E179*G179,2)</f>
        <v>0</v>
      </c>
      <c r="J179" s="88"/>
    </row>
    <row r="180" customFormat="false" ht="14.25" hidden="false" customHeight="false" outlineLevel="0" collapsed="false">
      <c r="A180" s="30" t="n">
        <f aca="false">IF(D180&gt;0,COUNTA($D$58:D180),0)</f>
        <v>54</v>
      </c>
      <c r="B180" s="36"/>
      <c r="C180" s="49" t="s">
        <v>122</v>
      </c>
      <c r="D180" s="36" t="s">
        <v>17</v>
      </c>
      <c r="E180" s="51" t="n">
        <v>20</v>
      </c>
      <c r="F180" s="51"/>
      <c r="G180" s="50"/>
      <c r="H180" s="52" t="n">
        <f aca="false">ROUND(E180*G180,2)</f>
        <v>0</v>
      </c>
      <c r="J180" s="88"/>
    </row>
    <row r="181" customFormat="false" ht="14.25" hidden="false" customHeight="false" outlineLevel="0" collapsed="false">
      <c r="A181" s="30" t="n">
        <f aca="false">IF(D181&gt;0,COUNTA($D$58:D181),0)</f>
        <v>0</v>
      </c>
      <c r="B181" s="36"/>
      <c r="C181" s="49"/>
      <c r="D181" s="36"/>
      <c r="E181" s="51"/>
      <c r="F181" s="51"/>
      <c r="G181" s="50"/>
      <c r="H181" s="52" t="n">
        <f aca="false">ROUND(E181*G181,2)</f>
        <v>0</v>
      </c>
      <c r="J181" s="88"/>
    </row>
    <row r="182" customFormat="false" ht="14.25" hidden="false" customHeight="false" outlineLevel="0" collapsed="false">
      <c r="A182" s="30" t="n">
        <f aca="false">IF(D182&gt;0,COUNTA($D$58:D182),0)</f>
        <v>0</v>
      </c>
      <c r="B182" s="36" t="s">
        <v>123</v>
      </c>
      <c r="C182" s="49" t="s">
        <v>124</v>
      </c>
      <c r="D182" s="36"/>
      <c r="E182" s="51"/>
      <c r="F182" s="51"/>
      <c r="G182" s="50"/>
      <c r="H182" s="52" t="n">
        <f aca="false">ROUND(E182*G182,2)</f>
        <v>0</v>
      </c>
      <c r="J182" s="88"/>
    </row>
    <row r="183" customFormat="false" ht="14.25" hidden="false" customHeight="false" outlineLevel="0" collapsed="false">
      <c r="A183" s="30" t="n">
        <f aca="false">IF(D183&gt;0,COUNTA($D$58:D183),0)</f>
        <v>55</v>
      </c>
      <c r="B183" s="36"/>
      <c r="C183" s="49" t="s">
        <v>121</v>
      </c>
      <c r="D183" s="36" t="s">
        <v>17</v>
      </c>
      <c r="E183" s="51" t="n">
        <v>70</v>
      </c>
      <c r="F183" s="51"/>
      <c r="G183" s="50"/>
      <c r="H183" s="52" t="n">
        <f aca="false">ROUND(E183*G183,2)</f>
        <v>0</v>
      </c>
      <c r="J183" s="88"/>
    </row>
    <row r="184" customFormat="false" ht="14.25" hidden="false" customHeight="false" outlineLevel="0" collapsed="false">
      <c r="A184" s="30" t="n">
        <f aca="false">IF(D184&gt;0,COUNTA($D$58:D184),0)</f>
        <v>56</v>
      </c>
      <c r="B184" s="36"/>
      <c r="C184" s="49" t="s">
        <v>122</v>
      </c>
      <c r="D184" s="36" t="s">
        <v>17</v>
      </c>
      <c r="E184" s="51" t="n">
        <v>15</v>
      </c>
      <c r="F184" s="51"/>
      <c r="G184" s="50"/>
      <c r="H184" s="52" t="n">
        <f aca="false">ROUND(E184*G184,2)</f>
        <v>0</v>
      </c>
      <c r="J184" s="88"/>
    </row>
    <row r="185" customFormat="false" ht="14.25" hidden="false" customHeight="false" outlineLevel="0" collapsed="false">
      <c r="A185" s="30" t="n">
        <f aca="false">IF(D185&gt;0,COUNTA($D$58:D185),0)</f>
        <v>0</v>
      </c>
      <c r="B185" s="36"/>
      <c r="C185" s="49"/>
      <c r="D185" s="36"/>
      <c r="E185" s="51"/>
      <c r="F185" s="51"/>
      <c r="G185" s="50"/>
      <c r="H185" s="52" t="n">
        <f aca="false">ROUND(E185*G185,2)</f>
        <v>0</v>
      </c>
      <c r="J185" s="88"/>
    </row>
    <row r="186" customFormat="false" ht="14.25" hidden="false" customHeight="false" outlineLevel="0" collapsed="false">
      <c r="A186" s="30" t="n">
        <f aca="false">IF(D186&gt;0,COUNTA($D$58:D186),0)</f>
        <v>0</v>
      </c>
      <c r="B186" s="77" t="s">
        <v>125</v>
      </c>
      <c r="C186" s="78" t="s">
        <v>126</v>
      </c>
      <c r="D186" s="67"/>
      <c r="E186" s="79"/>
      <c r="F186" s="64"/>
      <c r="G186" s="63"/>
      <c r="H186" s="52" t="n">
        <f aca="false">ROUND(E186*G186,2)</f>
        <v>0</v>
      </c>
      <c r="J186" s="84"/>
    </row>
    <row r="187" customFormat="false" ht="14.25" hidden="false" customHeight="false" outlineLevel="0" collapsed="false">
      <c r="A187" s="30" t="n">
        <f aca="false">IF(D187&gt;0,COUNTA($D$58:D187),0)</f>
        <v>57</v>
      </c>
      <c r="B187" s="77"/>
      <c r="C187" s="49" t="s">
        <v>127</v>
      </c>
      <c r="D187" s="67" t="s">
        <v>29</v>
      </c>
      <c r="E187" s="63" t="n">
        <v>271.44</v>
      </c>
      <c r="F187" s="64"/>
      <c r="G187" s="63"/>
      <c r="H187" s="52" t="n">
        <f aca="false">ROUND(E187*G187,2)</f>
        <v>0</v>
      </c>
      <c r="J187" s="84"/>
    </row>
    <row r="188" customFormat="false" ht="14.25" hidden="false" customHeight="false" outlineLevel="0" collapsed="false">
      <c r="A188" s="30" t="n">
        <f aca="false">IF(D188&gt;0,COUNTA($D$58:D188),0)</f>
        <v>58</v>
      </c>
      <c r="B188" s="77"/>
      <c r="C188" s="49" t="s">
        <v>128</v>
      </c>
      <c r="D188" s="89" t="s">
        <v>29</v>
      </c>
      <c r="E188" s="63" t="n">
        <v>176.22</v>
      </c>
      <c r="F188" s="64"/>
      <c r="G188" s="63"/>
      <c r="H188" s="52" t="n">
        <f aca="false">ROUND(E188*G188,2)</f>
        <v>0</v>
      </c>
      <c r="J188" s="84"/>
    </row>
    <row r="189" customFormat="false" ht="14.25" hidden="false" customHeight="false" outlineLevel="0" collapsed="false">
      <c r="A189" s="30" t="n">
        <f aca="false">IF(D189&gt;0,COUNTA($D$58:D189),0)</f>
        <v>0</v>
      </c>
      <c r="B189" s="77"/>
      <c r="C189" s="78"/>
      <c r="D189" s="67"/>
      <c r="E189" s="79"/>
      <c r="F189" s="64"/>
      <c r="G189" s="63"/>
      <c r="H189" s="52" t="n">
        <f aca="false">ROUND(E189*G189,2)</f>
        <v>0</v>
      </c>
      <c r="J189" s="84"/>
    </row>
    <row r="190" customFormat="false" ht="14.25" hidden="false" customHeight="false" outlineLevel="0" collapsed="false">
      <c r="A190" s="30" t="n">
        <f aca="false">IF(D190&gt;0,COUNTA($D$58:D190),0)</f>
        <v>0</v>
      </c>
      <c r="B190" s="90" t="n">
        <v>1.7</v>
      </c>
      <c r="C190" s="34" t="s">
        <v>129</v>
      </c>
      <c r="D190" s="67"/>
      <c r="E190" s="62"/>
      <c r="F190" s="62"/>
      <c r="G190" s="62"/>
      <c r="H190" s="52" t="n">
        <f aca="false">ROUND(E190*G190,2)</f>
        <v>0</v>
      </c>
      <c r="J190" s="76"/>
    </row>
    <row r="191" customFormat="false" ht="14.25" hidden="false" customHeight="false" outlineLevel="0" collapsed="false">
      <c r="A191" s="30" t="n">
        <f aca="false">IF(D191&gt;0,COUNTA($D$58:D191),0)</f>
        <v>59</v>
      </c>
      <c r="B191" s="77" t="s">
        <v>130</v>
      </c>
      <c r="C191" s="78" t="s">
        <v>131</v>
      </c>
      <c r="D191" s="67" t="s">
        <v>35</v>
      </c>
      <c r="E191" s="63" t="n">
        <v>25</v>
      </c>
      <c r="F191" s="62"/>
      <c r="G191" s="63"/>
      <c r="H191" s="52" t="n">
        <f aca="false">ROUND(E191*G191,2)</f>
        <v>0</v>
      </c>
      <c r="J191" s="76"/>
    </row>
    <row r="192" customFormat="false" ht="14.25" hidden="false" customHeight="false" outlineLevel="0" collapsed="false">
      <c r="A192" s="30" t="n">
        <f aca="false">IF(D192&gt;0,COUNTA($D$58:D192),0)</f>
        <v>0</v>
      </c>
      <c r="B192" s="45"/>
      <c r="C192" s="45"/>
      <c r="D192" s="49"/>
      <c r="E192" s="49"/>
      <c r="F192" s="49"/>
      <c r="G192" s="49"/>
      <c r="H192" s="52" t="n">
        <f aca="false">ROUND(E192*G192,2)</f>
        <v>0</v>
      </c>
      <c r="J192" s="76"/>
    </row>
    <row r="193" customFormat="false" ht="14.25" hidden="false" customHeight="false" outlineLevel="0" collapsed="false">
      <c r="A193" s="30" t="n">
        <f aca="false">IF(D193&gt;0,COUNTA($D$58:D193),0)</f>
        <v>60</v>
      </c>
      <c r="B193" s="77" t="s">
        <v>132</v>
      </c>
      <c r="C193" s="78" t="s">
        <v>133</v>
      </c>
      <c r="D193" s="36" t="s">
        <v>134</v>
      </c>
      <c r="E193" s="91" t="n">
        <v>250</v>
      </c>
      <c r="F193" s="49"/>
      <c r="G193" s="92"/>
      <c r="H193" s="52" t="n">
        <f aca="false">ROUND(E193*G193,2)</f>
        <v>0</v>
      </c>
      <c r="J193" s="76"/>
    </row>
    <row r="194" customFormat="false" ht="14.25" hidden="false" customHeight="false" outlineLevel="0" collapsed="false">
      <c r="A194" s="30" t="n">
        <f aca="false">IF(D194&gt;0,COUNTA($D$58:D194),0)</f>
        <v>0</v>
      </c>
      <c r="B194" s="45"/>
      <c r="C194" s="45"/>
      <c r="D194" s="49"/>
      <c r="E194" s="49"/>
      <c r="F194" s="49"/>
      <c r="G194" s="52"/>
      <c r="H194" s="52" t="n">
        <f aca="false">ROUND(E194*G194,2)</f>
        <v>0</v>
      </c>
      <c r="J194" s="76"/>
    </row>
    <row r="195" customFormat="false" ht="14.25" hidden="false" customHeight="false" outlineLevel="0" collapsed="false">
      <c r="A195" s="30" t="n">
        <f aca="false">IF(D195&gt;0,COUNTA($D$58:D195),0)</f>
        <v>0</v>
      </c>
      <c r="B195" s="93" t="n">
        <v>1.9</v>
      </c>
      <c r="C195" s="34" t="s">
        <v>135</v>
      </c>
      <c r="D195" s="67"/>
      <c r="E195" s="62"/>
      <c r="F195" s="62"/>
      <c r="G195" s="62"/>
      <c r="H195" s="52" t="n">
        <f aca="false">ROUND(E195*G195,2)</f>
        <v>0</v>
      </c>
      <c r="J195" s="76"/>
    </row>
    <row r="196" customFormat="false" ht="14.25" hidden="false" customHeight="false" outlineLevel="0" collapsed="false">
      <c r="A196" s="30" t="n">
        <f aca="false">IF(D196&gt;0,COUNTA($D$58:D196),0)</f>
        <v>61</v>
      </c>
      <c r="B196" s="77" t="s">
        <v>136</v>
      </c>
      <c r="C196" s="78" t="s">
        <v>137</v>
      </c>
      <c r="D196" s="67" t="s">
        <v>29</v>
      </c>
      <c r="E196" s="63" t="n">
        <v>104.06</v>
      </c>
      <c r="F196" s="62"/>
      <c r="G196" s="63"/>
      <c r="H196" s="52" t="n">
        <f aca="false">ROUND(E196*G196,2)</f>
        <v>0</v>
      </c>
      <c r="J196" s="76"/>
    </row>
    <row r="197" customFormat="false" ht="14.25" hidden="false" customHeight="false" outlineLevel="0" collapsed="false">
      <c r="A197" s="30" t="n">
        <f aca="false">IF(D197&gt;0,COUNTA($D$58:D197),0)</f>
        <v>0</v>
      </c>
      <c r="B197" s="45"/>
      <c r="C197" s="45"/>
      <c r="D197" s="49"/>
      <c r="E197" s="49"/>
      <c r="F197" s="49"/>
      <c r="G197" s="49"/>
      <c r="H197" s="52" t="n">
        <f aca="false">ROUND(E197*G197,2)</f>
        <v>0</v>
      </c>
      <c r="J197" s="76"/>
    </row>
    <row r="198" customFormat="false" ht="14.25" hidden="false" customHeight="false" outlineLevel="0" collapsed="false">
      <c r="A198" s="30" t="n">
        <f aca="false">IF(D198&gt;0,COUNTA($D$58:D198),0)</f>
        <v>0</v>
      </c>
      <c r="B198" s="77" t="s">
        <v>138</v>
      </c>
      <c r="C198" s="48" t="s">
        <v>139</v>
      </c>
      <c r="D198" s="49"/>
      <c r="E198" s="49"/>
      <c r="F198" s="49"/>
      <c r="G198" s="49"/>
      <c r="H198" s="52" t="n">
        <f aca="false">ROUND(E198*G198,2)</f>
        <v>0</v>
      </c>
      <c r="J198" s="76"/>
    </row>
    <row r="199" customFormat="false" ht="14.25" hidden="false" customHeight="false" outlineLevel="0" collapsed="false">
      <c r="A199" s="30" t="n">
        <f aca="false">IF(D199&gt;0,COUNTA($D$58:D199),0)</f>
        <v>0</v>
      </c>
      <c r="B199" s="49"/>
      <c r="C199" s="48" t="s">
        <v>140</v>
      </c>
      <c r="D199" s="49"/>
      <c r="E199" s="49"/>
      <c r="F199" s="49"/>
      <c r="G199" s="49"/>
      <c r="H199" s="52" t="n">
        <f aca="false">ROUND(E199*G199,2)</f>
        <v>0</v>
      </c>
      <c r="J199" s="76"/>
    </row>
    <row r="200" customFormat="false" ht="14.25" hidden="false" customHeight="false" outlineLevel="0" collapsed="false">
      <c r="A200" s="30" t="n">
        <f aca="false">IF(D200&gt;0,COUNTA($D$58:D200),0)</f>
        <v>0</v>
      </c>
      <c r="B200" s="67" t="s">
        <v>141</v>
      </c>
      <c r="C200" s="54" t="s">
        <v>142</v>
      </c>
      <c r="D200" s="49"/>
      <c r="E200" s="49"/>
      <c r="F200" s="49"/>
      <c r="G200" s="49"/>
      <c r="H200" s="52" t="n">
        <f aca="false">ROUND(E200*G200,2)</f>
        <v>0</v>
      </c>
      <c r="J200" s="76"/>
    </row>
    <row r="201" customFormat="false" ht="14.25" hidden="false" customHeight="false" outlineLevel="0" collapsed="false">
      <c r="A201" s="30" t="n">
        <f aca="false">IF(D201&gt;0,COUNTA($D$58:D201),0)</f>
        <v>62</v>
      </c>
      <c r="B201" s="94" t="s">
        <v>143</v>
      </c>
      <c r="C201" s="95" t="s">
        <v>144</v>
      </c>
      <c r="D201" s="96" t="s">
        <v>145</v>
      </c>
      <c r="E201" s="97" t="n">
        <v>1</v>
      </c>
      <c r="F201" s="98"/>
      <c r="G201" s="99"/>
      <c r="H201" s="52" t="n">
        <f aca="false">ROUND(E201*G201,2)</f>
        <v>0</v>
      </c>
      <c r="J201" s="76"/>
    </row>
    <row r="202" customFormat="false" ht="14.25" hidden="false" customHeight="false" outlineLevel="0" collapsed="false">
      <c r="A202" s="30" t="n">
        <f aca="false">IF(D202&gt;0,COUNTA($D$58:D202),0)</f>
        <v>0</v>
      </c>
      <c r="B202" s="96"/>
      <c r="C202" s="95"/>
      <c r="D202" s="96"/>
      <c r="E202" s="99"/>
      <c r="F202" s="97"/>
      <c r="G202" s="99"/>
      <c r="H202" s="52" t="n">
        <f aca="false">ROUND(E202*G202,2)</f>
        <v>0</v>
      </c>
      <c r="J202" s="76"/>
    </row>
    <row r="203" customFormat="false" ht="14.25" hidden="false" customHeight="false" outlineLevel="0" collapsed="false">
      <c r="A203" s="30" t="n">
        <f aca="false">IF(D203&gt;0,COUNTA($D$58:D203),0)</f>
        <v>63</v>
      </c>
      <c r="B203" s="94" t="s">
        <v>146</v>
      </c>
      <c r="C203" s="95" t="s">
        <v>147</v>
      </c>
      <c r="D203" s="96" t="s">
        <v>145</v>
      </c>
      <c r="E203" s="97" t="n">
        <v>1</v>
      </c>
      <c r="F203" s="100"/>
      <c r="G203" s="99"/>
      <c r="H203" s="52" t="n">
        <f aca="false">ROUND(E203*G203,2)</f>
        <v>0</v>
      </c>
      <c r="J203" s="76"/>
    </row>
    <row r="204" customFormat="false" ht="14.25" hidden="false" customHeight="false" outlineLevel="0" collapsed="false">
      <c r="A204" s="30" t="n">
        <f aca="false">IF(D204&gt;0,COUNTA($D$58:D204),0)</f>
        <v>0</v>
      </c>
      <c r="B204" s="96"/>
      <c r="C204" s="95"/>
      <c r="D204" s="96"/>
      <c r="E204" s="98"/>
      <c r="F204" s="98"/>
      <c r="G204" s="99"/>
      <c r="H204" s="52" t="n">
        <f aca="false">ROUND(E204*G204,2)</f>
        <v>0</v>
      </c>
      <c r="J204" s="76"/>
    </row>
    <row r="205" customFormat="false" ht="14.25" hidden="false" customHeight="false" outlineLevel="0" collapsed="false">
      <c r="A205" s="30" t="n">
        <f aca="false">IF(D205&gt;0,COUNTA($D$58:D205),0)</f>
        <v>64</v>
      </c>
      <c r="B205" s="94" t="s">
        <v>148</v>
      </c>
      <c r="C205" s="95" t="s">
        <v>149</v>
      </c>
      <c r="D205" s="96" t="s">
        <v>145</v>
      </c>
      <c r="E205" s="97" t="n">
        <v>1</v>
      </c>
      <c r="F205" s="99"/>
      <c r="G205" s="99"/>
      <c r="H205" s="52" t="n">
        <f aca="false">ROUND(E205*G205,2)</f>
        <v>0</v>
      </c>
      <c r="J205" s="76"/>
    </row>
    <row r="206" customFormat="false" ht="14.25" hidden="false" customHeight="false" outlineLevel="0" collapsed="false">
      <c r="A206" s="30" t="n">
        <f aca="false">IF(D206&gt;0,COUNTA($D$58:D206),0)</f>
        <v>0</v>
      </c>
      <c r="B206" s="96"/>
      <c r="C206" s="95"/>
      <c r="D206" s="96"/>
      <c r="E206" s="99"/>
      <c r="F206" s="97"/>
      <c r="G206" s="99"/>
      <c r="H206" s="52" t="n">
        <f aca="false">ROUND(E206*G206,2)</f>
        <v>0</v>
      </c>
      <c r="J206" s="76"/>
    </row>
    <row r="207" customFormat="false" ht="14.25" hidden="false" customHeight="false" outlineLevel="0" collapsed="false">
      <c r="A207" s="30" t="n">
        <f aca="false">IF(D207&gt;0,COUNTA($D$58:D207),0)</f>
        <v>65</v>
      </c>
      <c r="B207" s="94" t="s">
        <v>150</v>
      </c>
      <c r="C207" s="95" t="s">
        <v>151</v>
      </c>
      <c r="D207" s="96" t="s">
        <v>145</v>
      </c>
      <c r="E207" s="97" t="n">
        <v>1</v>
      </c>
      <c r="F207" s="100"/>
      <c r="G207" s="99"/>
      <c r="H207" s="52" t="n">
        <f aca="false">ROUND(E207*G207,2)</f>
        <v>0</v>
      </c>
      <c r="J207" s="76"/>
    </row>
    <row r="208" customFormat="false" ht="14.25" hidden="false" customHeight="false" outlineLevel="0" collapsed="false">
      <c r="A208" s="30" t="n">
        <f aca="false">IF(D208&gt;0,COUNTA($D$58:D208),0)</f>
        <v>0</v>
      </c>
      <c r="B208" s="94"/>
      <c r="C208" s="95"/>
      <c r="D208" s="96"/>
      <c r="E208" s="97"/>
      <c r="F208" s="100"/>
      <c r="G208" s="99"/>
      <c r="H208" s="52" t="n">
        <f aca="false">ROUND(E208*G208,2)</f>
        <v>0</v>
      </c>
      <c r="J208" s="76"/>
    </row>
    <row r="209" customFormat="false" ht="14.25" hidden="false" customHeight="false" outlineLevel="0" collapsed="false">
      <c r="A209" s="30" t="n">
        <f aca="false">IF(D209&gt;0,COUNTA($D$58:D209),0)</f>
        <v>0</v>
      </c>
      <c r="B209" s="67" t="s">
        <v>152</v>
      </c>
      <c r="C209" s="54" t="s">
        <v>153</v>
      </c>
      <c r="D209" s="96"/>
      <c r="E209" s="100"/>
      <c r="F209" s="100"/>
      <c r="G209" s="101"/>
      <c r="H209" s="52" t="n">
        <f aca="false">ROUND(E209*G209,2)</f>
        <v>0</v>
      </c>
      <c r="J209" s="76"/>
    </row>
    <row r="210" customFormat="false" ht="14.25" hidden="false" customHeight="false" outlineLevel="0" collapsed="false">
      <c r="A210" s="30" t="n">
        <f aca="false">IF(D210&gt;0,COUNTA($D$58:D210),0)</f>
        <v>66</v>
      </c>
      <c r="B210" s="94" t="s">
        <v>154</v>
      </c>
      <c r="C210" s="95" t="s">
        <v>155</v>
      </c>
      <c r="D210" s="96" t="s">
        <v>145</v>
      </c>
      <c r="E210" s="97" t="n">
        <v>1</v>
      </c>
      <c r="F210" s="99"/>
      <c r="G210" s="99"/>
      <c r="H210" s="52" t="n">
        <f aca="false">ROUND(E210*G210,2)</f>
        <v>0</v>
      </c>
      <c r="J210" s="76"/>
    </row>
    <row r="211" customFormat="false" ht="14.25" hidden="false" customHeight="false" outlineLevel="0" collapsed="false">
      <c r="A211" s="30" t="n">
        <f aca="false">IF(D211&gt;0,COUNTA($D$58:D211),0)</f>
        <v>0</v>
      </c>
      <c r="B211" s="45"/>
      <c r="C211" s="45"/>
      <c r="D211" s="49"/>
      <c r="E211" s="49"/>
      <c r="F211" s="49"/>
      <c r="G211" s="49"/>
      <c r="H211" s="52" t="n">
        <f aca="false">ROUND(E211*G211,2)</f>
        <v>0</v>
      </c>
      <c r="J211" s="76"/>
    </row>
    <row r="212" customFormat="false" ht="14.25" hidden="false" customHeight="false" outlineLevel="0" collapsed="false">
      <c r="A212" s="30" t="n">
        <f aca="false">IF(D212&gt;0,COUNTA($D$58:D212),0)</f>
        <v>0</v>
      </c>
      <c r="B212" s="77" t="s">
        <v>156</v>
      </c>
      <c r="C212" s="78" t="s">
        <v>157</v>
      </c>
      <c r="D212" s="49"/>
      <c r="E212" s="49"/>
      <c r="F212" s="49"/>
      <c r="G212" s="49"/>
      <c r="H212" s="52" t="n">
        <f aca="false">ROUND(E212*G212,2)</f>
        <v>0</v>
      </c>
      <c r="J212" s="76"/>
    </row>
    <row r="213" customFormat="false" ht="14.25" hidden="false" customHeight="false" outlineLevel="0" collapsed="false">
      <c r="A213" s="30" t="n">
        <f aca="false">IF(D213&gt;0,COUNTA($D$58:D213),0)</f>
        <v>67</v>
      </c>
      <c r="B213" s="96" t="s">
        <v>158</v>
      </c>
      <c r="C213" s="95" t="s">
        <v>159</v>
      </c>
      <c r="D213" s="96" t="s">
        <v>145</v>
      </c>
      <c r="E213" s="97" t="n">
        <v>1</v>
      </c>
      <c r="F213" s="100"/>
      <c r="G213" s="99"/>
      <c r="H213" s="52" t="n">
        <f aca="false">ROUND(E213*G213,2)</f>
        <v>0</v>
      </c>
      <c r="J213" s="76"/>
    </row>
    <row r="214" customFormat="false" ht="14.25" hidden="false" customHeight="false" outlineLevel="0" collapsed="false">
      <c r="A214" s="30" t="n">
        <f aca="false">IF(D214&gt;0,COUNTA($D$58:D214),0)</f>
        <v>0</v>
      </c>
      <c r="B214" s="96"/>
      <c r="C214" s="95"/>
      <c r="D214" s="96"/>
      <c r="E214" s="98"/>
      <c r="F214" s="98"/>
      <c r="G214" s="99"/>
      <c r="H214" s="52" t="n">
        <f aca="false">ROUND(E214*G214,2)</f>
        <v>0</v>
      </c>
      <c r="J214" s="76"/>
    </row>
    <row r="215" customFormat="false" ht="14.25" hidden="false" customHeight="false" outlineLevel="0" collapsed="false">
      <c r="A215" s="30" t="n">
        <f aca="false">IF(D215&gt;0,COUNTA($D$58:D215),0)</f>
        <v>68</v>
      </c>
      <c r="B215" s="96" t="s">
        <v>160</v>
      </c>
      <c r="C215" s="95" t="s">
        <v>161</v>
      </c>
      <c r="D215" s="96" t="s">
        <v>145</v>
      </c>
      <c r="E215" s="97" t="n">
        <v>1</v>
      </c>
      <c r="F215" s="99"/>
      <c r="G215" s="99"/>
      <c r="H215" s="52" t="n">
        <f aca="false">ROUND(E215*G215,2)</f>
        <v>0</v>
      </c>
      <c r="J215" s="76"/>
    </row>
    <row r="216" customFormat="false" ht="14.25" hidden="false" customHeight="false" outlineLevel="0" collapsed="false">
      <c r="A216" s="30" t="n">
        <f aca="false">IF(D216&gt;0,COUNTA($D$58:D216),0)</f>
        <v>0</v>
      </c>
      <c r="B216" s="96"/>
      <c r="C216" s="95"/>
      <c r="D216" s="96"/>
      <c r="E216" s="97"/>
      <c r="F216" s="99"/>
      <c r="G216" s="99"/>
      <c r="H216" s="52" t="n">
        <f aca="false">ROUND(E216*G216,2)</f>
        <v>0</v>
      </c>
      <c r="J216" s="76"/>
    </row>
    <row r="217" customFormat="false" ht="14.25" hidden="false" customHeight="false" outlineLevel="0" collapsed="false">
      <c r="A217" s="30" t="n">
        <f aca="false">IF(D217&gt;0,COUNTA($D$58:D217),0)</f>
        <v>0</v>
      </c>
      <c r="B217" s="96" t="s">
        <v>162</v>
      </c>
      <c r="C217" s="95" t="s">
        <v>163</v>
      </c>
      <c r="D217" s="96"/>
      <c r="E217" s="97"/>
      <c r="F217" s="99"/>
      <c r="G217" s="99"/>
      <c r="H217" s="52" t="n">
        <f aca="false">ROUND(E217*G217,2)</f>
        <v>0</v>
      </c>
      <c r="J217" s="76"/>
    </row>
    <row r="218" customFormat="false" ht="14.25" hidden="false" customHeight="false" outlineLevel="0" collapsed="false">
      <c r="A218" s="30" t="n">
        <f aca="false">IF(D218&gt;0,COUNTA($D$58:D218),0)</f>
        <v>69</v>
      </c>
      <c r="B218" s="96"/>
      <c r="C218" s="95" t="s">
        <v>164</v>
      </c>
      <c r="D218" s="96" t="s">
        <v>145</v>
      </c>
      <c r="E218" s="97" t="n">
        <v>1</v>
      </c>
      <c r="F218" s="99"/>
      <c r="G218" s="99"/>
      <c r="H218" s="52" t="n">
        <f aca="false">ROUND(E218*G218,2)</f>
        <v>0</v>
      </c>
      <c r="J218" s="76"/>
    </row>
    <row r="219" customFormat="false" ht="14.25" hidden="false" customHeight="false" outlineLevel="0" collapsed="false">
      <c r="A219" s="30" t="n">
        <f aca="false">IF(D219&gt;0,COUNTA($D$58:D219),0)</f>
        <v>0</v>
      </c>
      <c r="B219" s="96"/>
      <c r="C219" s="95"/>
      <c r="D219" s="96"/>
      <c r="E219" s="99"/>
      <c r="F219" s="97"/>
      <c r="G219" s="99"/>
      <c r="H219" s="52" t="n">
        <f aca="false">ROUND(E219*G219,2)</f>
        <v>0</v>
      </c>
      <c r="J219" s="76"/>
    </row>
    <row r="220" customFormat="false" ht="14.25" hidden="false" customHeight="false" outlineLevel="0" collapsed="false">
      <c r="A220" s="30" t="n">
        <f aca="false">IF(D220&gt;0,COUNTA($D$58:D220),0)</f>
        <v>70</v>
      </c>
      <c r="B220" s="96" t="s">
        <v>165</v>
      </c>
      <c r="C220" s="95" t="s">
        <v>166</v>
      </c>
      <c r="D220" s="96" t="s">
        <v>145</v>
      </c>
      <c r="E220" s="97" t="n">
        <v>1</v>
      </c>
      <c r="F220" s="100"/>
      <c r="G220" s="99"/>
      <c r="H220" s="52" t="n">
        <f aca="false">ROUND(E220*G220,2)</f>
        <v>0</v>
      </c>
      <c r="J220" s="76"/>
    </row>
    <row r="221" customFormat="false" ht="14.25" hidden="false" customHeight="false" outlineLevel="0" collapsed="false">
      <c r="A221" s="30" t="n">
        <f aca="false">IF(D221&gt;0,COUNTA($D$58:D221),0)</f>
        <v>0</v>
      </c>
      <c r="B221" s="45"/>
      <c r="C221" s="45"/>
      <c r="D221" s="49"/>
      <c r="E221" s="49"/>
      <c r="F221" s="49"/>
      <c r="G221" s="49"/>
      <c r="H221" s="52" t="n">
        <f aca="false">ROUND(E221*G221,2)</f>
        <v>0</v>
      </c>
      <c r="J221" s="76"/>
    </row>
    <row r="222" customFormat="false" ht="14.25" hidden="false" customHeight="false" outlineLevel="0" collapsed="false">
      <c r="A222" s="30" t="n">
        <f aca="false">IF(D222&gt;0,COUNTA($D$58:D222),0)</f>
        <v>0</v>
      </c>
      <c r="B222" s="102" t="n">
        <v>1.1</v>
      </c>
      <c r="C222" s="34" t="s">
        <v>167</v>
      </c>
      <c r="D222" s="67"/>
      <c r="E222" s="62"/>
      <c r="F222" s="62"/>
      <c r="G222" s="62"/>
      <c r="H222" s="52" t="n">
        <f aca="false">ROUND(E222*G222,2)</f>
        <v>0</v>
      </c>
      <c r="J222" s="76"/>
    </row>
    <row r="223" customFormat="false" ht="14.25" hidden="false" customHeight="false" outlineLevel="0" collapsed="false">
      <c r="A223" s="30" t="n">
        <f aca="false">IF(D223&gt;0,COUNTA($D$58:D223),0)</f>
        <v>0</v>
      </c>
      <c r="B223" s="77" t="s">
        <v>168</v>
      </c>
      <c r="C223" s="78" t="s">
        <v>169</v>
      </c>
      <c r="D223" s="67"/>
      <c r="E223" s="62"/>
      <c r="F223" s="62"/>
      <c r="G223" s="62"/>
      <c r="H223" s="52" t="n">
        <f aca="false">ROUND(E223*G223,2)</f>
        <v>0</v>
      </c>
      <c r="J223" s="76"/>
    </row>
    <row r="224" customFormat="false" ht="14.25" hidden="false" customHeight="false" outlineLevel="0" collapsed="false">
      <c r="A224" s="30" t="n">
        <f aca="false">IF(D224&gt;0,COUNTA($D$58:D224),0)</f>
        <v>71</v>
      </c>
      <c r="B224" s="90"/>
      <c r="C224" s="78" t="s">
        <v>170</v>
      </c>
      <c r="D224" s="67" t="s">
        <v>80</v>
      </c>
      <c r="E224" s="79" t="n">
        <v>5.324</v>
      </c>
      <c r="F224" s="62"/>
      <c r="G224" s="63"/>
      <c r="H224" s="52" t="n">
        <f aca="false">ROUND(E224*G224,2)</f>
        <v>0</v>
      </c>
      <c r="J224" s="76"/>
    </row>
    <row r="225" customFormat="false" ht="14.25" hidden="false" customHeight="false" outlineLevel="0" collapsed="false">
      <c r="A225" s="30" t="n">
        <f aca="false">IF(D225&gt;0,COUNTA($D$58:D225),0)</f>
        <v>0</v>
      </c>
      <c r="B225" s="90"/>
      <c r="C225" s="34"/>
      <c r="D225" s="67"/>
      <c r="E225" s="62"/>
      <c r="F225" s="62"/>
      <c r="G225" s="62"/>
      <c r="H225" s="52" t="n">
        <f aca="false">ROUND(E225*G225,2)</f>
        <v>0</v>
      </c>
      <c r="J225" s="76"/>
    </row>
    <row r="226" customFormat="false" ht="14.25" hidden="false" customHeight="false" outlineLevel="0" collapsed="false">
      <c r="A226" s="30" t="n">
        <f aca="false">IF(D226&gt;0,COUNTA($D$58:D226),0)</f>
        <v>0</v>
      </c>
      <c r="B226" s="90"/>
      <c r="C226" s="34"/>
      <c r="D226" s="67"/>
      <c r="E226" s="49"/>
      <c r="F226" s="49"/>
      <c r="G226" s="49"/>
      <c r="H226" s="103"/>
      <c r="J226" s="76"/>
    </row>
    <row r="227" customFormat="false" ht="14.25" hidden="false" customHeight="false" outlineLevel="0" collapsed="false">
      <c r="A227" s="30" t="n">
        <f aca="false">IF(D227&gt;0,COUNTA($D$58:D227),0)</f>
        <v>0</v>
      </c>
      <c r="B227" s="90"/>
      <c r="C227" s="34"/>
      <c r="D227" s="67"/>
      <c r="E227" s="49"/>
      <c r="F227" s="49"/>
      <c r="G227" s="68" t="s">
        <v>171</v>
      </c>
      <c r="H227" s="69" t="n">
        <f aca="false">SUM(H104:H225)</f>
        <v>0</v>
      </c>
      <c r="J227" s="76"/>
    </row>
    <row r="228" customFormat="false" ht="14.25" hidden="false" customHeight="false" outlineLevel="0" collapsed="false">
      <c r="A228" s="30" t="n">
        <f aca="false">IF(D228&gt;0,COUNTA($D$58:D228),0)</f>
        <v>0</v>
      </c>
      <c r="B228" s="90"/>
      <c r="C228" s="34"/>
      <c r="D228" s="67"/>
      <c r="E228" s="62"/>
      <c r="F228" s="62"/>
      <c r="G228" s="62"/>
      <c r="H228" s="52" t="n">
        <f aca="false">ROUND(E228*G228,2)</f>
        <v>0</v>
      </c>
      <c r="J228" s="76"/>
    </row>
    <row r="229" customFormat="false" ht="14.25" hidden="false" customHeight="false" outlineLevel="0" collapsed="false">
      <c r="A229" s="30" t="n">
        <f aca="false">IF(D229&gt;0,COUNTA($D$58:D229),0)</f>
        <v>0</v>
      </c>
      <c r="B229" s="90"/>
      <c r="C229" s="34"/>
      <c r="D229" s="67"/>
      <c r="E229" s="62"/>
      <c r="F229" s="62"/>
      <c r="G229" s="62"/>
      <c r="H229" s="52" t="n">
        <f aca="false">ROUND(E229*G229,2)</f>
        <v>0</v>
      </c>
      <c r="J229" s="76"/>
    </row>
    <row r="230" customFormat="false" ht="14.25" hidden="false" customHeight="false" outlineLevel="0" collapsed="false">
      <c r="A230" s="30" t="n">
        <f aca="false">IF(D230&gt;0,COUNTA($D$58:D230),0)</f>
        <v>0</v>
      </c>
      <c r="B230" s="36"/>
      <c r="C230" s="71" t="s">
        <v>172</v>
      </c>
      <c r="D230" s="36"/>
      <c r="E230" s="38"/>
      <c r="F230" s="38"/>
      <c r="G230" s="70"/>
      <c r="H230" s="52" t="n">
        <f aca="false">ROUND(E230*G230,2)</f>
        <v>0</v>
      </c>
      <c r="J230" s="72"/>
      <c r="K230" s="73"/>
    </row>
    <row r="231" customFormat="false" ht="14.25" hidden="false" customHeight="false" outlineLevel="0" collapsed="false">
      <c r="A231" s="30" t="n">
        <f aca="false">IF(D231&gt;0,COUNTA($D$58:D231),0)</f>
        <v>0</v>
      </c>
      <c r="B231" s="42" t="n">
        <v>1.3</v>
      </c>
      <c r="C231" s="43" t="s">
        <v>55</v>
      </c>
      <c r="D231" s="36"/>
      <c r="E231" s="38"/>
      <c r="F231" s="38"/>
      <c r="G231" s="38"/>
      <c r="H231" s="52" t="n">
        <f aca="false">ROUND(E231*G231,2)</f>
        <v>0</v>
      </c>
      <c r="J231" s="76"/>
    </row>
    <row r="232" customFormat="false" ht="14.25" hidden="false" customHeight="false" outlineLevel="0" collapsed="false">
      <c r="A232" s="30" t="n">
        <f aca="false">IF(D232&gt;0,COUNTA($D$58:D232),0)</f>
        <v>0</v>
      </c>
      <c r="B232" s="47" t="s">
        <v>56</v>
      </c>
      <c r="C232" s="48" t="s">
        <v>57</v>
      </c>
      <c r="D232" s="36"/>
      <c r="E232" s="38"/>
      <c r="F232" s="38"/>
      <c r="G232" s="38"/>
      <c r="H232" s="52" t="n">
        <f aca="false">ROUND(E232*G232,2)</f>
        <v>0</v>
      </c>
      <c r="J232" s="76"/>
    </row>
    <row r="233" customFormat="false" ht="14.25" hidden="false" customHeight="false" outlineLevel="0" collapsed="false">
      <c r="A233" s="30" t="n">
        <f aca="false">IF(D233&gt;0,COUNTA($D$58:D233),0)</f>
        <v>72</v>
      </c>
      <c r="B233" s="36"/>
      <c r="C233" s="49" t="s">
        <v>28</v>
      </c>
      <c r="D233" s="36" t="s">
        <v>29</v>
      </c>
      <c r="E233" s="63" t="n">
        <v>260</v>
      </c>
      <c r="F233" s="63"/>
      <c r="G233" s="50"/>
      <c r="H233" s="52" t="n">
        <f aca="false">ROUND(E233*G233,2)</f>
        <v>0</v>
      </c>
      <c r="J233" s="76"/>
    </row>
    <row r="234" customFormat="false" ht="14.25" hidden="false" customHeight="false" outlineLevel="0" collapsed="false">
      <c r="A234" s="30" t="n">
        <f aca="false">IF(D234&gt;0,COUNTA($D$58:D234),0)</f>
        <v>73</v>
      </c>
      <c r="B234" s="36"/>
      <c r="C234" s="49" t="s">
        <v>30</v>
      </c>
      <c r="D234" s="36" t="s">
        <v>31</v>
      </c>
      <c r="E234" s="50" t="n">
        <v>780</v>
      </c>
      <c r="F234" s="50"/>
      <c r="G234" s="50"/>
      <c r="H234" s="52" t="n">
        <f aca="false">ROUND(E234*G234,2)</f>
        <v>0</v>
      </c>
      <c r="J234" s="76"/>
    </row>
    <row r="235" customFormat="false" ht="14.25" hidden="false" customHeight="false" outlineLevel="0" collapsed="false">
      <c r="A235" s="30" t="n">
        <f aca="false">IF(D235&gt;0,COUNTA($D$58:D235),0)</f>
        <v>74</v>
      </c>
      <c r="B235" s="36"/>
      <c r="C235" s="49" t="s">
        <v>32</v>
      </c>
      <c r="D235" s="36" t="s">
        <v>29</v>
      </c>
      <c r="E235" s="50" t="n">
        <v>260</v>
      </c>
      <c r="F235" s="51"/>
      <c r="G235" s="50"/>
      <c r="H235" s="52" t="n">
        <f aca="false">ROUND(E235*G235,2)</f>
        <v>0</v>
      </c>
      <c r="J235" s="76"/>
    </row>
    <row r="236" customFormat="false" ht="14.25" hidden="false" customHeight="false" outlineLevel="0" collapsed="false">
      <c r="A236" s="30" t="n">
        <f aca="false">IF(D236&gt;0,COUNTA($D$58:D236),0)</f>
        <v>0</v>
      </c>
      <c r="B236" s="36"/>
      <c r="C236" s="49"/>
      <c r="D236" s="36"/>
      <c r="E236" s="50"/>
      <c r="F236" s="51"/>
      <c r="G236" s="50"/>
      <c r="H236" s="52" t="n">
        <f aca="false">ROUND(E236*G236,2)</f>
        <v>0</v>
      </c>
      <c r="J236" s="76"/>
    </row>
    <row r="237" customFormat="false" ht="14.25" hidden="false" customHeight="false" outlineLevel="0" collapsed="false">
      <c r="A237" s="30" t="n">
        <f aca="false">IF(D237&gt;0,COUNTA($D$58:D237),0)</f>
        <v>0</v>
      </c>
      <c r="B237" s="47" t="s">
        <v>58</v>
      </c>
      <c r="C237" s="48" t="s">
        <v>59</v>
      </c>
      <c r="D237" s="36"/>
      <c r="E237" s="38"/>
      <c r="F237" s="38"/>
      <c r="G237" s="38"/>
      <c r="H237" s="52" t="n">
        <f aca="false">ROUND(E237*G237,2)</f>
        <v>0</v>
      </c>
      <c r="J237" s="76"/>
    </row>
    <row r="238" customFormat="false" ht="14.25" hidden="false" customHeight="false" outlineLevel="0" collapsed="false">
      <c r="A238" s="30" t="n">
        <f aca="false">IF(D238&gt;0,COUNTA($D$58:D238),0)</f>
        <v>75</v>
      </c>
      <c r="B238" s="36"/>
      <c r="C238" s="49" t="s">
        <v>28</v>
      </c>
      <c r="D238" s="36" t="s">
        <v>29</v>
      </c>
      <c r="E238" s="63" t="n">
        <v>110</v>
      </c>
      <c r="F238" s="63"/>
      <c r="G238" s="50"/>
      <c r="H238" s="52" t="n">
        <f aca="false">ROUND(E238*G238,2)</f>
        <v>0</v>
      </c>
      <c r="J238" s="76"/>
    </row>
    <row r="239" customFormat="false" ht="14.25" hidden="false" customHeight="false" outlineLevel="0" collapsed="false">
      <c r="A239" s="30" t="n">
        <f aca="false">IF(D239&gt;0,COUNTA($D$58:D239),0)</f>
        <v>76</v>
      </c>
      <c r="B239" s="36"/>
      <c r="C239" s="49" t="s">
        <v>30</v>
      </c>
      <c r="D239" s="36" t="s">
        <v>31</v>
      </c>
      <c r="E239" s="50" t="n">
        <v>330</v>
      </c>
      <c r="F239" s="50"/>
      <c r="G239" s="50"/>
      <c r="H239" s="52" t="n">
        <f aca="false">ROUND(E239*G239,2)</f>
        <v>0</v>
      </c>
      <c r="J239" s="76"/>
    </row>
    <row r="240" customFormat="false" ht="14.25" hidden="false" customHeight="false" outlineLevel="0" collapsed="false">
      <c r="A240" s="30" t="n">
        <f aca="false">IF(D240&gt;0,COUNTA($D$58:D240),0)</f>
        <v>77</v>
      </c>
      <c r="B240" s="36"/>
      <c r="C240" s="49" t="s">
        <v>32</v>
      </c>
      <c r="D240" s="36" t="s">
        <v>29</v>
      </c>
      <c r="E240" s="50" t="n">
        <v>110</v>
      </c>
      <c r="F240" s="51"/>
      <c r="G240" s="50"/>
      <c r="H240" s="52" t="n">
        <f aca="false">ROUND(E240*G240,2)</f>
        <v>0</v>
      </c>
      <c r="J240" s="76"/>
    </row>
    <row r="241" customFormat="false" ht="14.25" hidden="false" customHeight="false" outlineLevel="0" collapsed="false">
      <c r="A241" s="30" t="n">
        <f aca="false">IF(D241&gt;0,COUNTA($D$58:D241),0)</f>
        <v>0</v>
      </c>
      <c r="B241" s="36"/>
      <c r="C241" s="49"/>
      <c r="D241" s="36"/>
      <c r="E241" s="38"/>
      <c r="F241" s="38"/>
      <c r="G241" s="50"/>
      <c r="H241" s="52" t="n">
        <f aca="false">ROUND(E241*G241,2)</f>
        <v>0</v>
      </c>
      <c r="J241" s="76"/>
    </row>
    <row r="242" customFormat="false" ht="14.25" hidden="false" customHeight="false" outlineLevel="0" collapsed="false">
      <c r="A242" s="30" t="n">
        <f aca="false">IF(D242&gt;0,COUNTA($D$58:D242),0)</f>
        <v>0</v>
      </c>
      <c r="B242" s="47" t="s">
        <v>60</v>
      </c>
      <c r="C242" s="48" t="s">
        <v>61</v>
      </c>
      <c r="D242" s="36"/>
      <c r="E242" s="38"/>
      <c r="F242" s="38"/>
      <c r="G242" s="38"/>
      <c r="H242" s="52" t="n">
        <f aca="false">ROUND(E242*G242,2)</f>
        <v>0</v>
      </c>
      <c r="J242" s="76"/>
    </row>
    <row r="243" customFormat="false" ht="14.25" hidden="false" customHeight="false" outlineLevel="0" collapsed="false">
      <c r="A243" s="30" t="n">
        <f aca="false">IF(D243&gt;0,COUNTA($D$58:D243),0)</f>
        <v>78</v>
      </c>
      <c r="B243" s="36"/>
      <c r="C243" s="49" t="s">
        <v>28</v>
      </c>
      <c r="D243" s="36" t="s">
        <v>29</v>
      </c>
      <c r="E243" s="63" t="n">
        <v>110</v>
      </c>
      <c r="F243" s="63"/>
      <c r="G243" s="50"/>
      <c r="H243" s="52" t="n">
        <f aca="false">ROUND(E243*G243,2)</f>
        <v>0</v>
      </c>
      <c r="J243" s="76"/>
    </row>
    <row r="244" customFormat="false" ht="14.25" hidden="false" customHeight="false" outlineLevel="0" collapsed="false">
      <c r="A244" s="30" t="n">
        <f aca="false">IF(D244&gt;0,COUNTA($D$58:D244),0)</f>
        <v>79</v>
      </c>
      <c r="B244" s="36"/>
      <c r="C244" s="49" t="s">
        <v>30</v>
      </c>
      <c r="D244" s="36" t="s">
        <v>31</v>
      </c>
      <c r="E244" s="50" t="n">
        <v>330</v>
      </c>
      <c r="F244" s="50"/>
      <c r="G244" s="50"/>
      <c r="H244" s="52" t="n">
        <f aca="false">ROUND(E244*G244,2)</f>
        <v>0</v>
      </c>
      <c r="J244" s="76"/>
    </row>
    <row r="245" customFormat="false" ht="14.25" hidden="false" customHeight="false" outlineLevel="0" collapsed="false">
      <c r="A245" s="30" t="n">
        <f aca="false">IF(D245&gt;0,COUNTA($D$58:D245),0)</f>
        <v>80</v>
      </c>
      <c r="B245" s="36"/>
      <c r="C245" s="49" t="s">
        <v>32</v>
      </c>
      <c r="D245" s="36" t="s">
        <v>29</v>
      </c>
      <c r="E245" s="50" t="n">
        <v>110</v>
      </c>
      <c r="F245" s="51"/>
      <c r="G245" s="50"/>
      <c r="H245" s="52" t="n">
        <f aca="false">ROUND(E245*G245,2)</f>
        <v>0</v>
      </c>
      <c r="J245" s="76"/>
    </row>
    <row r="246" customFormat="false" ht="14.25" hidden="false" customHeight="false" outlineLevel="0" collapsed="false">
      <c r="A246" s="30" t="n">
        <f aca="false">IF(D246&gt;0,COUNTA($D$58:D246),0)</f>
        <v>0</v>
      </c>
      <c r="B246" s="36"/>
      <c r="C246" s="49"/>
      <c r="D246" s="36"/>
      <c r="E246" s="38"/>
      <c r="F246" s="38"/>
      <c r="G246" s="50"/>
      <c r="H246" s="52" t="n">
        <f aca="false">ROUND(E246*G246,2)</f>
        <v>0</v>
      </c>
      <c r="J246" s="76"/>
    </row>
    <row r="247" customFormat="false" ht="14.25" hidden="false" customHeight="false" outlineLevel="0" collapsed="false">
      <c r="A247" s="30" t="n">
        <f aca="false">IF(D247&gt;0,COUNTA($D$58:D247),0)</f>
        <v>0</v>
      </c>
      <c r="B247" s="47" t="s">
        <v>62</v>
      </c>
      <c r="C247" s="48" t="s">
        <v>63</v>
      </c>
      <c r="D247" s="36"/>
      <c r="E247" s="38"/>
      <c r="F247" s="38"/>
      <c r="G247" s="50"/>
      <c r="H247" s="52" t="n">
        <f aca="false">ROUND(E247*G247,2)</f>
        <v>0</v>
      </c>
      <c r="J247" s="76"/>
    </row>
    <row r="248" customFormat="false" ht="14.25" hidden="false" customHeight="false" outlineLevel="0" collapsed="false">
      <c r="A248" s="30" t="n">
        <f aca="false">IF(D248&gt;0,COUNTA($D$58:D248),0)</f>
        <v>81</v>
      </c>
      <c r="B248" s="36"/>
      <c r="C248" s="49" t="s">
        <v>28</v>
      </c>
      <c r="D248" s="36" t="s">
        <v>29</v>
      </c>
      <c r="E248" s="50" t="n">
        <v>15.75</v>
      </c>
      <c r="F248" s="50"/>
      <c r="G248" s="50"/>
      <c r="H248" s="52" t="n">
        <f aca="false">ROUND(E248*G248,2)</f>
        <v>0</v>
      </c>
      <c r="J248" s="76"/>
    </row>
    <row r="249" customFormat="false" ht="14.25" hidden="false" customHeight="false" outlineLevel="0" collapsed="false">
      <c r="A249" s="30" t="n">
        <f aca="false">IF(D249&gt;0,COUNTA($D$58:D249),0)</f>
        <v>82</v>
      </c>
      <c r="B249" s="36"/>
      <c r="C249" s="49" t="s">
        <v>30</v>
      </c>
      <c r="D249" s="36" t="s">
        <v>31</v>
      </c>
      <c r="E249" s="50" t="n">
        <v>47.25</v>
      </c>
      <c r="F249" s="50"/>
      <c r="G249" s="50"/>
      <c r="H249" s="52" t="n">
        <f aca="false">ROUND(E249*G249,2)</f>
        <v>0</v>
      </c>
      <c r="J249" s="76"/>
    </row>
    <row r="250" customFormat="false" ht="14.25" hidden="false" customHeight="false" outlineLevel="0" collapsed="false">
      <c r="A250" s="30" t="n">
        <f aca="false">IF(D250&gt;0,COUNTA($D$58:D250),0)</f>
        <v>83</v>
      </c>
      <c r="B250" s="36"/>
      <c r="C250" s="49" t="s">
        <v>32</v>
      </c>
      <c r="D250" s="36" t="s">
        <v>29</v>
      </c>
      <c r="E250" s="50" t="n">
        <v>15.75</v>
      </c>
      <c r="F250" s="51"/>
      <c r="G250" s="50"/>
      <c r="H250" s="52" t="n">
        <f aca="false">ROUND(E250*G250,2)</f>
        <v>0</v>
      </c>
      <c r="J250" s="76"/>
    </row>
    <row r="251" customFormat="false" ht="14.25" hidden="false" customHeight="false" outlineLevel="0" collapsed="false">
      <c r="A251" s="30" t="n">
        <f aca="false">IF(D251&gt;0,COUNTA($D$58:D251),0)</f>
        <v>0</v>
      </c>
      <c r="B251" s="36"/>
      <c r="C251" s="49"/>
      <c r="D251" s="36"/>
      <c r="E251" s="38"/>
      <c r="F251" s="38"/>
      <c r="G251" s="52"/>
      <c r="H251" s="52" t="n">
        <f aca="false">ROUND(E251*G251,2)</f>
        <v>0</v>
      </c>
      <c r="J251" s="76"/>
    </row>
    <row r="252" customFormat="false" ht="14.25" hidden="false" customHeight="false" outlineLevel="0" collapsed="false">
      <c r="A252" s="30" t="n">
        <f aca="false">IF(D252&gt;0,COUNTA($D$58:D252),0)</f>
        <v>0</v>
      </c>
      <c r="B252" s="42" t="n">
        <v>1.4</v>
      </c>
      <c r="C252" s="43" t="s">
        <v>64</v>
      </c>
      <c r="D252" s="36"/>
      <c r="E252" s="38"/>
      <c r="F252" s="38"/>
      <c r="G252" s="70"/>
      <c r="H252" s="52" t="n">
        <f aca="false">ROUND(E252*G252,2)</f>
        <v>0</v>
      </c>
      <c r="J252" s="76"/>
    </row>
    <row r="253" customFormat="false" ht="14.25" hidden="false" customHeight="false" outlineLevel="0" collapsed="false">
      <c r="A253" s="30" t="n">
        <f aca="false">IF(D253&gt;0,COUNTA($D$58:D253),0)</f>
        <v>0</v>
      </c>
      <c r="B253" s="47" t="s">
        <v>65</v>
      </c>
      <c r="C253" s="48" t="s">
        <v>66</v>
      </c>
      <c r="D253" s="36"/>
      <c r="E253" s="50"/>
      <c r="F253" s="50"/>
      <c r="G253" s="50"/>
      <c r="H253" s="52" t="n">
        <f aca="false">ROUND(E253*G253,2)</f>
        <v>0</v>
      </c>
      <c r="J253" s="76"/>
    </row>
    <row r="254" customFormat="false" ht="14.25" hidden="false" customHeight="false" outlineLevel="0" collapsed="false">
      <c r="A254" s="30" t="n">
        <f aca="false">IF(D254&gt;0,COUNTA($D$58:D254),0)</f>
        <v>84</v>
      </c>
      <c r="B254" s="47"/>
      <c r="C254" s="49" t="s">
        <v>67</v>
      </c>
      <c r="D254" s="36" t="s">
        <v>29</v>
      </c>
      <c r="E254" s="50" t="n">
        <v>113.25</v>
      </c>
      <c r="F254" s="50"/>
      <c r="G254" s="50"/>
      <c r="H254" s="52" t="n">
        <f aca="false">ROUND(E254*G254,2)</f>
        <v>0</v>
      </c>
      <c r="J254" s="76"/>
    </row>
    <row r="255" customFormat="false" ht="14.25" hidden="false" customHeight="false" outlineLevel="0" collapsed="false">
      <c r="A255" s="30" t="n">
        <f aca="false">IF(D255&gt;0,COUNTA($D$58:D255),0)</f>
        <v>0</v>
      </c>
      <c r="B255" s="47"/>
      <c r="C255" s="48"/>
      <c r="D255" s="36"/>
      <c r="E255" s="38"/>
      <c r="F255" s="38"/>
      <c r="G255" s="38"/>
      <c r="H255" s="52" t="n">
        <f aca="false">ROUND(E255*G255,2)</f>
        <v>0</v>
      </c>
      <c r="J255" s="76"/>
    </row>
    <row r="256" customFormat="false" ht="14.25" hidden="false" customHeight="false" outlineLevel="0" collapsed="false">
      <c r="A256" s="30" t="n">
        <f aca="false">IF(D256&gt;0,COUNTA($D$58:D256),0)</f>
        <v>0</v>
      </c>
      <c r="B256" s="47" t="s">
        <v>68</v>
      </c>
      <c r="C256" s="48" t="s">
        <v>69</v>
      </c>
      <c r="D256" s="36"/>
      <c r="E256" s="50"/>
      <c r="F256" s="50"/>
      <c r="G256" s="50"/>
      <c r="H256" s="52" t="n">
        <f aca="false">ROUND(E256*G256,2)</f>
        <v>0</v>
      </c>
      <c r="J256" s="76"/>
    </row>
    <row r="257" customFormat="false" ht="14.25" hidden="false" customHeight="false" outlineLevel="0" collapsed="false">
      <c r="A257" s="30" t="n">
        <f aca="false">IF(D257&gt;0,COUNTA($D$58:D257),0)</f>
        <v>0</v>
      </c>
      <c r="B257" s="47"/>
      <c r="C257" s="49" t="s">
        <v>70</v>
      </c>
      <c r="D257" s="36"/>
      <c r="E257" s="50"/>
      <c r="F257" s="50"/>
      <c r="G257" s="50"/>
      <c r="H257" s="52" t="n">
        <f aca="false">ROUND(E257*G257,2)</f>
        <v>0</v>
      </c>
      <c r="J257" s="76"/>
    </row>
    <row r="258" customFormat="false" ht="14.25" hidden="false" customHeight="false" outlineLevel="0" collapsed="false">
      <c r="A258" s="30" t="n">
        <f aca="false">IF(D258&gt;0,COUNTA($D$58:D258),0)</f>
        <v>85</v>
      </c>
      <c r="B258" s="47"/>
      <c r="C258" s="49" t="s">
        <v>71</v>
      </c>
      <c r="D258" s="36" t="s">
        <v>29</v>
      </c>
      <c r="E258" s="50" t="n">
        <v>275.03</v>
      </c>
      <c r="F258" s="50"/>
      <c r="G258" s="50"/>
      <c r="H258" s="52" t="n">
        <f aca="false">ROUND(E258*G258,2)</f>
        <v>0</v>
      </c>
      <c r="J258" s="76"/>
    </row>
    <row r="259" customFormat="false" ht="14.25" hidden="false" customHeight="false" outlineLevel="0" collapsed="false">
      <c r="A259" s="30" t="n">
        <f aca="false">IF(D259&gt;0,COUNTA($D$58:D259),0)</f>
        <v>86</v>
      </c>
      <c r="B259" s="47"/>
      <c r="C259" s="49" t="s">
        <v>72</v>
      </c>
      <c r="D259" s="36" t="s">
        <v>29</v>
      </c>
      <c r="E259" s="50" t="n">
        <v>48.54</v>
      </c>
      <c r="F259" s="50"/>
      <c r="G259" s="50"/>
      <c r="H259" s="52" t="n">
        <f aca="false">ROUND(E259*G259,2)</f>
        <v>0</v>
      </c>
      <c r="J259" s="76"/>
    </row>
    <row r="260" customFormat="false" ht="14.25" hidden="false" customHeight="false" outlineLevel="0" collapsed="false">
      <c r="A260" s="30" t="n">
        <f aca="false">IF(D260&gt;0,COUNTA($D$58:D260),0)</f>
        <v>0</v>
      </c>
      <c r="B260" s="47"/>
      <c r="C260" s="49"/>
      <c r="D260" s="36"/>
      <c r="E260" s="50"/>
      <c r="F260" s="50"/>
      <c r="G260" s="50"/>
      <c r="H260" s="52" t="n">
        <f aca="false">ROUND(E260*G260,2)</f>
        <v>0</v>
      </c>
      <c r="J260" s="76"/>
    </row>
    <row r="261" customFormat="false" ht="14.25" hidden="false" customHeight="false" outlineLevel="0" collapsed="false">
      <c r="A261" s="30" t="n">
        <f aca="false">IF(D261&gt;0,COUNTA($D$58:D261),0)</f>
        <v>0</v>
      </c>
      <c r="B261" s="47"/>
      <c r="C261" s="49" t="s">
        <v>73</v>
      </c>
      <c r="D261" s="36"/>
      <c r="E261" s="50"/>
      <c r="F261" s="50"/>
      <c r="G261" s="50"/>
      <c r="H261" s="52" t="n">
        <f aca="false">ROUND(E261*G261,2)</f>
        <v>0</v>
      </c>
      <c r="J261" s="76"/>
    </row>
    <row r="262" customFormat="false" ht="14.25" hidden="false" customHeight="false" outlineLevel="0" collapsed="false">
      <c r="A262" s="30" t="n">
        <f aca="false">IF(D262&gt;0,COUNTA($D$58:D262),0)</f>
        <v>87</v>
      </c>
      <c r="B262" s="47"/>
      <c r="C262" s="49" t="s">
        <v>71</v>
      </c>
      <c r="D262" s="36" t="s">
        <v>29</v>
      </c>
      <c r="E262" s="50" t="n">
        <v>147.46</v>
      </c>
      <c r="F262" s="50"/>
      <c r="G262" s="50"/>
      <c r="H262" s="52" t="n">
        <f aca="false">ROUND(E262*G262,2)</f>
        <v>0</v>
      </c>
      <c r="J262" s="76"/>
    </row>
    <row r="263" customFormat="false" ht="14.25" hidden="false" customHeight="false" outlineLevel="0" collapsed="false">
      <c r="A263" s="30" t="n">
        <f aca="false">IF(D263&gt;0,COUNTA($D$58:D263),0)</f>
        <v>88</v>
      </c>
      <c r="B263" s="47"/>
      <c r="C263" s="49" t="s">
        <v>72</v>
      </c>
      <c r="D263" s="36" t="s">
        <v>29</v>
      </c>
      <c r="E263" s="50" t="n">
        <v>45.36</v>
      </c>
      <c r="F263" s="50"/>
      <c r="G263" s="50"/>
      <c r="H263" s="52" t="n">
        <f aca="false">ROUND(E263*G263,2)</f>
        <v>0</v>
      </c>
      <c r="J263" s="76"/>
    </row>
    <row r="264" customFormat="false" ht="14.25" hidden="false" customHeight="false" outlineLevel="0" collapsed="false">
      <c r="A264" s="30" t="n">
        <f aca="false">IF(D264&gt;0,COUNTA($D$58:D264),0)</f>
        <v>0</v>
      </c>
      <c r="B264" s="47"/>
      <c r="C264" s="49"/>
      <c r="D264" s="36"/>
      <c r="E264" s="50"/>
      <c r="F264" s="50"/>
      <c r="G264" s="50"/>
      <c r="H264" s="52" t="n">
        <f aca="false">ROUND(E264*G264,2)</f>
        <v>0</v>
      </c>
      <c r="J264" s="76"/>
    </row>
    <row r="265" customFormat="false" ht="14.25" hidden="false" customHeight="false" outlineLevel="0" collapsed="false">
      <c r="A265" s="30" t="n">
        <f aca="false">IF(D265&gt;0,COUNTA($D$58:D265),0)</f>
        <v>89</v>
      </c>
      <c r="B265" s="47" t="s">
        <v>74</v>
      </c>
      <c r="C265" s="48" t="s">
        <v>75</v>
      </c>
      <c r="D265" s="36" t="s">
        <v>29</v>
      </c>
      <c r="E265" s="50" t="n">
        <v>516.39</v>
      </c>
      <c r="F265" s="50"/>
      <c r="G265" s="50"/>
      <c r="H265" s="52" t="n">
        <f aca="false">ROUND(E265*G265,2)</f>
        <v>0</v>
      </c>
      <c r="J265" s="76"/>
    </row>
    <row r="266" customFormat="false" ht="14.25" hidden="false" customHeight="false" outlineLevel="0" collapsed="false">
      <c r="A266" s="30" t="n">
        <f aca="false">IF(D266&gt;0,COUNTA($D$58:D266),0)</f>
        <v>0</v>
      </c>
      <c r="B266" s="47"/>
      <c r="C266" s="48"/>
      <c r="D266" s="36"/>
      <c r="E266" s="50"/>
      <c r="F266" s="50"/>
      <c r="G266" s="50"/>
      <c r="H266" s="52" t="n">
        <f aca="false">ROUND(E266*G266,2)</f>
        <v>0</v>
      </c>
      <c r="J266" s="76"/>
    </row>
    <row r="267" customFormat="false" ht="14.25" hidden="false" customHeight="false" outlineLevel="0" collapsed="false">
      <c r="A267" s="30" t="n">
        <f aca="false">IF(D267&gt;0,COUNTA($D$58:D267),0)</f>
        <v>0</v>
      </c>
      <c r="B267" s="42" t="n">
        <v>1.5</v>
      </c>
      <c r="C267" s="43" t="s">
        <v>76</v>
      </c>
      <c r="D267" s="36"/>
      <c r="E267" s="50"/>
      <c r="F267" s="50"/>
      <c r="G267" s="50"/>
      <c r="H267" s="52" t="n">
        <f aca="false">ROUND(E267*G267,2)</f>
        <v>0</v>
      </c>
      <c r="J267" s="76"/>
    </row>
    <row r="268" customFormat="false" ht="14.25" hidden="false" customHeight="false" outlineLevel="0" collapsed="false">
      <c r="A268" s="30" t="n">
        <f aca="false">IF(D268&gt;0,COUNTA($D$58:D268),0)</f>
        <v>0</v>
      </c>
      <c r="B268" s="77" t="s">
        <v>77</v>
      </c>
      <c r="C268" s="78" t="s">
        <v>78</v>
      </c>
      <c r="D268" s="67"/>
      <c r="E268" s="79"/>
      <c r="F268" s="79"/>
      <c r="G268" s="63"/>
      <c r="H268" s="52" t="n">
        <f aca="false">ROUND(E268*G268,2)</f>
        <v>0</v>
      </c>
      <c r="J268" s="76"/>
    </row>
    <row r="269" customFormat="false" ht="14.25" hidden="false" customHeight="false" outlineLevel="0" collapsed="false">
      <c r="A269" s="30" t="n">
        <f aca="false">IF(D269&gt;0,COUNTA($D$58:D269),0)</f>
        <v>90</v>
      </c>
      <c r="B269" s="36"/>
      <c r="C269" s="66" t="s">
        <v>79</v>
      </c>
      <c r="D269" s="67" t="s">
        <v>80</v>
      </c>
      <c r="E269" s="79" t="n">
        <v>0.3</v>
      </c>
      <c r="F269" s="79"/>
      <c r="G269" s="63"/>
      <c r="H269" s="52" t="n">
        <f aca="false">ROUND(E269*G269,2)</f>
        <v>0</v>
      </c>
      <c r="J269" s="76"/>
    </row>
    <row r="270" customFormat="false" ht="14.25" hidden="false" customHeight="false" outlineLevel="0" collapsed="false">
      <c r="A270" s="30" t="n">
        <f aca="false">IF(D270&gt;0,COUNTA($D$58:D270),0)</f>
        <v>0</v>
      </c>
      <c r="B270" s="67"/>
      <c r="C270" s="66"/>
      <c r="D270" s="67"/>
      <c r="E270" s="79"/>
      <c r="F270" s="79"/>
      <c r="G270" s="63"/>
      <c r="H270" s="52" t="n">
        <f aca="false">ROUND(E270*G270,2)</f>
        <v>0</v>
      </c>
      <c r="J270" s="76"/>
    </row>
    <row r="271" customFormat="false" ht="14.25" hidden="false" customHeight="false" outlineLevel="0" collapsed="false">
      <c r="A271" s="30" t="n">
        <f aca="false">IF(D271&gt;0,COUNTA($D$58:D271),0)</f>
        <v>0</v>
      </c>
      <c r="B271" s="47" t="s">
        <v>81</v>
      </c>
      <c r="C271" s="48" t="s">
        <v>82</v>
      </c>
      <c r="D271" s="36"/>
      <c r="E271" s="83"/>
      <c r="F271" s="83"/>
      <c r="G271" s="50"/>
      <c r="H271" s="52" t="n">
        <f aca="false">ROUND(E271*G271,2)</f>
        <v>0</v>
      </c>
      <c r="J271" s="76"/>
    </row>
    <row r="272" customFormat="false" ht="14.25" hidden="false" customHeight="false" outlineLevel="0" collapsed="false">
      <c r="A272" s="30" t="n">
        <f aca="false">IF(D272&gt;0,COUNTA($D$58:D272),0)</f>
        <v>91</v>
      </c>
      <c r="B272" s="36" t="s">
        <v>83</v>
      </c>
      <c r="C272" s="49" t="s">
        <v>84</v>
      </c>
      <c r="D272" s="36" t="s">
        <v>85</v>
      </c>
      <c r="E272" s="50" t="n">
        <v>1.02</v>
      </c>
      <c r="F272" s="50"/>
      <c r="G272" s="50"/>
      <c r="H272" s="52" t="n">
        <f aca="false">ROUND(E272*G272,2)</f>
        <v>0</v>
      </c>
      <c r="J272" s="76"/>
    </row>
    <row r="273" customFormat="false" ht="14.25" hidden="false" customHeight="false" outlineLevel="0" collapsed="false">
      <c r="A273" s="30" t="n">
        <f aca="false">IF(D273&gt;0,COUNTA($D$58:D273),0)</f>
        <v>92</v>
      </c>
      <c r="B273" s="36" t="s">
        <v>86</v>
      </c>
      <c r="C273" s="49" t="s">
        <v>87</v>
      </c>
      <c r="D273" s="36" t="s">
        <v>88</v>
      </c>
      <c r="E273" s="50" t="n">
        <v>1.44</v>
      </c>
      <c r="F273" s="50"/>
      <c r="G273" s="50"/>
      <c r="H273" s="52" t="n">
        <f aca="false">ROUND(E273*G273,2)</f>
        <v>0</v>
      </c>
      <c r="J273" s="76"/>
    </row>
    <row r="274" customFormat="false" ht="14.25" hidden="false" customHeight="false" outlineLevel="0" collapsed="false">
      <c r="A274" s="30" t="n">
        <f aca="false">IF(D274&gt;0,COUNTA($D$58:D274),0)</f>
        <v>0</v>
      </c>
      <c r="B274" s="36"/>
      <c r="C274" s="49"/>
      <c r="D274" s="36"/>
      <c r="E274" s="50"/>
      <c r="F274" s="50"/>
      <c r="G274" s="50"/>
      <c r="H274" s="52" t="n">
        <f aca="false">ROUND(E274*G274,2)</f>
        <v>0</v>
      </c>
      <c r="J274" s="76"/>
    </row>
    <row r="275" customFormat="false" ht="14.25" hidden="false" customHeight="false" outlineLevel="0" collapsed="false">
      <c r="A275" s="30" t="n">
        <f aca="false">IF(D275&gt;0,COUNTA($D$58:D275),0)</f>
        <v>0</v>
      </c>
      <c r="B275" s="47" t="s">
        <v>89</v>
      </c>
      <c r="C275" s="48" t="s">
        <v>90</v>
      </c>
      <c r="D275" s="36"/>
      <c r="E275" s="50"/>
      <c r="F275" s="50"/>
      <c r="G275" s="50"/>
      <c r="H275" s="52" t="n">
        <f aca="false">ROUND(E275*G275,2)</f>
        <v>0</v>
      </c>
      <c r="J275" s="76"/>
    </row>
    <row r="276" customFormat="false" ht="14.25" hidden="false" customHeight="false" outlineLevel="0" collapsed="false">
      <c r="A276" s="30" t="n">
        <f aca="false">IF(D276&gt;0,COUNTA($D$58:D276),0)</f>
        <v>93</v>
      </c>
      <c r="B276" s="36" t="s">
        <v>91</v>
      </c>
      <c r="C276" s="49" t="s">
        <v>92</v>
      </c>
      <c r="D276" s="36" t="s">
        <v>80</v>
      </c>
      <c r="E276" s="83" t="n">
        <v>0.3</v>
      </c>
      <c r="F276" s="83"/>
      <c r="G276" s="50"/>
      <c r="H276" s="52" t="n">
        <f aca="false">ROUND(E276*G276,2)</f>
        <v>0</v>
      </c>
      <c r="J276" s="76"/>
    </row>
    <row r="277" customFormat="false" ht="14.25" hidden="false" customHeight="false" outlineLevel="0" collapsed="false">
      <c r="A277" s="30" t="n">
        <f aca="false">IF(D277&gt;0,COUNTA($D$58:D277),0)</f>
        <v>0</v>
      </c>
      <c r="B277" s="36"/>
      <c r="C277" s="49"/>
      <c r="D277" s="36"/>
      <c r="E277" s="83"/>
      <c r="F277" s="83"/>
      <c r="G277" s="50"/>
      <c r="H277" s="52" t="n">
        <f aca="false">ROUND(E277*G277,2)</f>
        <v>0</v>
      </c>
      <c r="J277" s="76"/>
    </row>
    <row r="278" customFormat="false" ht="14.25" hidden="false" customHeight="false" outlineLevel="0" collapsed="false">
      <c r="A278" s="30" t="n">
        <f aca="false">IF(D278&gt;0,COUNTA($D$58:D278),0)</f>
        <v>0</v>
      </c>
      <c r="B278" s="36" t="s">
        <v>93</v>
      </c>
      <c r="C278" s="49" t="s">
        <v>94</v>
      </c>
      <c r="D278" s="49"/>
      <c r="E278" s="49"/>
      <c r="F278" s="49"/>
      <c r="G278" s="49"/>
      <c r="H278" s="52" t="n">
        <f aca="false">ROUND(E278*G278,2)</f>
        <v>0</v>
      </c>
      <c r="J278" s="76"/>
    </row>
    <row r="279" customFormat="false" ht="14.25" hidden="false" customHeight="false" outlineLevel="0" collapsed="false">
      <c r="A279" s="30" t="n">
        <f aca="false">IF(D279&gt;0,COUNTA($D$58:D279),0)</f>
        <v>94</v>
      </c>
      <c r="B279" s="36"/>
      <c r="C279" s="49" t="s">
        <v>95</v>
      </c>
      <c r="D279" s="36" t="s">
        <v>80</v>
      </c>
      <c r="E279" s="79" t="n">
        <v>0.3</v>
      </c>
      <c r="F279" s="83"/>
      <c r="G279" s="50"/>
      <c r="H279" s="52" t="n">
        <f aca="false">ROUND(E279*G279,2)</f>
        <v>0</v>
      </c>
      <c r="J279" s="76"/>
    </row>
    <row r="280" customFormat="false" ht="14.25" hidden="false" customHeight="false" outlineLevel="0" collapsed="false">
      <c r="A280" s="30" t="n">
        <f aca="false">IF(D280&gt;0,COUNTA($D$58:D280),0)</f>
        <v>0</v>
      </c>
      <c r="B280" s="36"/>
      <c r="C280" s="49"/>
      <c r="D280" s="36"/>
      <c r="E280" s="83"/>
      <c r="F280" s="83"/>
      <c r="G280" s="50"/>
      <c r="H280" s="52" t="n">
        <f aca="false">ROUND(E280*G280,2)</f>
        <v>0</v>
      </c>
      <c r="J280" s="76"/>
    </row>
    <row r="281" customFormat="false" ht="14.25" hidden="false" customHeight="false" outlineLevel="0" collapsed="false">
      <c r="A281" s="30" t="n">
        <f aca="false">IF(D281&gt;0,COUNTA($D$58:D281),0)</f>
        <v>95</v>
      </c>
      <c r="B281" s="36" t="s">
        <v>96</v>
      </c>
      <c r="C281" s="49" t="s">
        <v>97</v>
      </c>
      <c r="D281" s="36" t="s">
        <v>80</v>
      </c>
      <c r="E281" s="83" t="n">
        <v>0.12</v>
      </c>
      <c r="F281" s="83"/>
      <c r="G281" s="50"/>
      <c r="H281" s="52" t="n">
        <f aca="false">ROUND(E281*G281,2)</f>
        <v>0</v>
      </c>
      <c r="J281" s="76"/>
    </row>
    <row r="282" customFormat="false" ht="14.25" hidden="false" customHeight="false" outlineLevel="0" collapsed="false">
      <c r="A282" s="30" t="n">
        <f aca="false">IF(D282&gt;0,COUNTA($D$58:D282),0)</f>
        <v>0</v>
      </c>
      <c r="B282" s="36"/>
      <c r="C282" s="49"/>
      <c r="D282" s="36"/>
      <c r="E282" s="83"/>
      <c r="F282" s="83"/>
      <c r="G282" s="50"/>
      <c r="H282" s="52" t="n">
        <f aca="false">ROUND(E282*G282,2)</f>
        <v>0</v>
      </c>
      <c r="J282" s="76"/>
    </row>
    <row r="283" customFormat="false" ht="14.25" hidden="false" customHeight="false" outlineLevel="0" collapsed="false">
      <c r="A283" s="30" t="n">
        <f aca="false">IF(D283&gt;0,COUNTA($D$58:D283),0)</f>
        <v>96</v>
      </c>
      <c r="B283" s="47" t="s">
        <v>98</v>
      </c>
      <c r="C283" s="48" t="s">
        <v>99</v>
      </c>
      <c r="D283" s="36" t="s">
        <v>17</v>
      </c>
      <c r="E283" s="51" t="n">
        <v>8</v>
      </c>
      <c r="F283" s="83"/>
      <c r="G283" s="50"/>
      <c r="H283" s="52" t="n">
        <f aca="false">ROUND(E283*G283,2)</f>
        <v>0</v>
      </c>
      <c r="J283" s="76"/>
    </row>
    <row r="284" customFormat="false" ht="14.25" hidden="false" customHeight="false" outlineLevel="0" collapsed="false">
      <c r="A284" s="30" t="n">
        <f aca="false">IF(D284&gt;0,COUNTA($D$58:D284),0)</f>
        <v>0</v>
      </c>
      <c r="B284" s="36"/>
      <c r="C284" s="49"/>
      <c r="D284" s="36"/>
      <c r="E284" s="83"/>
      <c r="F284" s="83"/>
      <c r="G284" s="50"/>
      <c r="H284" s="52" t="n">
        <f aca="false">ROUND(E284*G284,2)</f>
        <v>0</v>
      </c>
      <c r="J284" s="76"/>
    </row>
    <row r="285" customFormat="false" ht="14.25" hidden="false" customHeight="false" outlineLevel="0" collapsed="false">
      <c r="A285" s="30"/>
      <c r="B285" s="36"/>
      <c r="C285" s="49"/>
      <c r="D285" s="36"/>
      <c r="E285" s="83"/>
      <c r="F285" s="83"/>
      <c r="G285" s="50"/>
      <c r="H285" s="52" t="n">
        <f aca="false">ROUND(E285*G285,2)</f>
        <v>0</v>
      </c>
      <c r="J285" s="76"/>
    </row>
    <row r="286" customFormat="false" ht="14.25" hidden="false" customHeight="false" outlineLevel="0" collapsed="false">
      <c r="A286" s="30"/>
      <c r="B286" s="36"/>
      <c r="C286" s="49"/>
      <c r="D286" s="36"/>
      <c r="E286" s="83"/>
      <c r="F286" s="83"/>
      <c r="G286" s="50"/>
      <c r="H286" s="52" t="n">
        <f aca="false">ROUND(E286*G286,2)</f>
        <v>0</v>
      </c>
      <c r="J286" s="76"/>
    </row>
    <row r="287" customFormat="false" ht="14.25" hidden="false" customHeight="false" outlineLevel="0" collapsed="false">
      <c r="A287" s="30" t="n">
        <f aca="false">IF(D287&gt;0,COUNTA($D$58:D287),0)</f>
        <v>0</v>
      </c>
      <c r="B287" s="47" t="s">
        <v>100</v>
      </c>
      <c r="C287" s="48" t="s">
        <v>101</v>
      </c>
      <c r="D287" s="36"/>
      <c r="E287" s="83"/>
      <c r="F287" s="83"/>
      <c r="G287" s="50"/>
      <c r="H287" s="52" t="n">
        <f aca="false">ROUND(E287*G287,2)</f>
        <v>0</v>
      </c>
      <c r="J287" s="76"/>
    </row>
    <row r="288" customFormat="false" ht="14.25" hidden="false" customHeight="false" outlineLevel="0" collapsed="false">
      <c r="A288" s="30" t="n">
        <f aca="false">IF(D288&gt;0,COUNTA($D$58:D288),0)</f>
        <v>0</v>
      </c>
      <c r="B288" s="36" t="s">
        <v>102</v>
      </c>
      <c r="C288" s="49" t="s">
        <v>103</v>
      </c>
      <c r="D288" s="36"/>
      <c r="E288" s="83"/>
      <c r="F288" s="83"/>
      <c r="G288" s="50"/>
      <c r="H288" s="52" t="n">
        <f aca="false">ROUND(E288*G288,2)</f>
        <v>0</v>
      </c>
      <c r="J288" s="76"/>
    </row>
    <row r="289" customFormat="false" ht="14.25" hidden="false" customHeight="false" outlineLevel="0" collapsed="false">
      <c r="A289" s="30" t="n">
        <f aca="false">IF(D289&gt;0,COUNTA($D$58:D289),0)</f>
        <v>97</v>
      </c>
      <c r="B289" s="36"/>
      <c r="C289" s="49" t="s">
        <v>104</v>
      </c>
      <c r="D289" s="36" t="s">
        <v>80</v>
      </c>
      <c r="E289" s="79" t="n">
        <v>0.3</v>
      </c>
      <c r="F289" s="83"/>
      <c r="G289" s="50"/>
      <c r="H289" s="52" t="n">
        <f aca="false">ROUND(E289*G289,2)</f>
        <v>0</v>
      </c>
      <c r="J289" s="76"/>
    </row>
    <row r="290" customFormat="false" ht="14.25" hidden="false" customHeight="false" outlineLevel="0" collapsed="false">
      <c r="A290" s="30" t="n">
        <f aca="false">IF(D290&gt;0,COUNTA($D$58:D290),0)</f>
        <v>0</v>
      </c>
      <c r="B290" s="36"/>
      <c r="C290" s="45"/>
      <c r="D290" s="49"/>
      <c r="E290" s="49"/>
      <c r="F290" s="49"/>
      <c r="G290" s="49"/>
      <c r="H290" s="52" t="n">
        <f aca="false">ROUND(E290*G290,2)</f>
        <v>0</v>
      </c>
      <c r="J290" s="76"/>
    </row>
    <row r="291" customFormat="false" ht="14.25" hidden="false" customHeight="false" outlineLevel="0" collapsed="false">
      <c r="A291" s="30" t="n">
        <f aca="false">IF(D291&gt;0,COUNTA($D$58:D291),0)</f>
        <v>98</v>
      </c>
      <c r="B291" s="47" t="s">
        <v>105</v>
      </c>
      <c r="C291" s="48" t="s">
        <v>106</v>
      </c>
      <c r="D291" s="36" t="s">
        <v>29</v>
      </c>
      <c r="E291" s="50" t="n">
        <v>1.91</v>
      </c>
      <c r="F291" s="50"/>
      <c r="G291" s="50"/>
      <c r="H291" s="52" t="n">
        <f aca="false">ROUND(E291*G291,2)</f>
        <v>0</v>
      </c>
      <c r="J291" s="76"/>
    </row>
    <row r="292" customFormat="false" ht="14.25" hidden="false" customHeight="false" outlineLevel="0" collapsed="false">
      <c r="A292" s="30" t="n">
        <f aca="false">IF(D292&gt;0,COUNTA($D$58:D292),0)</f>
        <v>0</v>
      </c>
      <c r="B292" s="36"/>
      <c r="C292" s="49"/>
      <c r="D292" s="36"/>
      <c r="E292" s="83"/>
      <c r="F292" s="83"/>
      <c r="G292" s="50"/>
      <c r="H292" s="52" t="n">
        <f aca="false">ROUND(E292*G292,2)</f>
        <v>0</v>
      </c>
      <c r="J292" s="76"/>
    </row>
    <row r="293" customFormat="false" ht="14.25" hidden="false" customHeight="false" outlineLevel="0" collapsed="false">
      <c r="A293" s="30" t="n">
        <f aca="false">IF(D293&gt;0,COUNTA($D$58:D293),0)</f>
        <v>0</v>
      </c>
      <c r="B293" s="42" t="n">
        <v>1.6</v>
      </c>
      <c r="C293" s="43" t="s">
        <v>107</v>
      </c>
      <c r="D293" s="36"/>
      <c r="E293" s="83"/>
      <c r="F293" s="83"/>
      <c r="G293" s="50"/>
      <c r="H293" s="52" t="n">
        <f aca="false">ROUND(E293*G293,2)</f>
        <v>0</v>
      </c>
      <c r="J293" s="76"/>
    </row>
    <row r="294" customFormat="false" ht="14.25" hidden="false" customHeight="false" outlineLevel="0" collapsed="false">
      <c r="A294" s="30" t="n">
        <f aca="false">IF(D294&gt;0,COUNTA($D$58:D294),0)</f>
        <v>0</v>
      </c>
      <c r="B294" s="47" t="s">
        <v>108</v>
      </c>
      <c r="C294" s="48" t="s">
        <v>109</v>
      </c>
      <c r="D294" s="36"/>
      <c r="E294" s="50"/>
      <c r="F294" s="50"/>
      <c r="G294" s="50"/>
      <c r="H294" s="52" t="n">
        <f aca="false">ROUND(E294*G294,2)</f>
        <v>0</v>
      </c>
      <c r="J294" s="76"/>
    </row>
    <row r="295" customFormat="false" ht="14.25" hidden="false" customHeight="false" outlineLevel="0" collapsed="false">
      <c r="A295" s="30" t="n">
        <f aca="false">IF(D295&gt;0,COUNTA($D$58:D295),0)</f>
        <v>0</v>
      </c>
      <c r="B295" s="47"/>
      <c r="C295" s="49" t="s">
        <v>70</v>
      </c>
      <c r="D295" s="36"/>
      <c r="E295" s="50"/>
      <c r="F295" s="50"/>
      <c r="G295" s="50"/>
      <c r="H295" s="52" t="n">
        <f aca="false">ROUND(E295*G295,2)</f>
        <v>0</v>
      </c>
      <c r="J295" s="76"/>
    </row>
    <row r="296" customFormat="false" ht="14.25" hidden="false" customHeight="false" outlineLevel="0" collapsed="false">
      <c r="A296" s="30" t="n">
        <f aca="false">IF(D296&gt;0,COUNTA($D$58:D296),0)</f>
        <v>99</v>
      </c>
      <c r="B296" s="87" t="s">
        <v>110</v>
      </c>
      <c r="C296" s="49" t="s">
        <v>111</v>
      </c>
      <c r="D296" s="36" t="s">
        <v>29</v>
      </c>
      <c r="E296" s="50" t="n">
        <v>110.01</v>
      </c>
      <c r="F296" s="50"/>
      <c r="G296" s="50"/>
      <c r="H296" s="52" t="n">
        <f aca="false">ROUND(E296*G296,2)</f>
        <v>0</v>
      </c>
      <c r="J296" s="76"/>
    </row>
    <row r="297" customFormat="false" ht="14.25" hidden="false" customHeight="false" outlineLevel="0" collapsed="false">
      <c r="A297" s="30" t="n">
        <f aca="false">IF(D297&gt;0,COUNTA($D$58:D297),0)</f>
        <v>100</v>
      </c>
      <c r="B297" s="87" t="s">
        <v>112</v>
      </c>
      <c r="C297" s="49" t="s">
        <v>113</v>
      </c>
      <c r="D297" s="36" t="s">
        <v>29</v>
      </c>
      <c r="E297" s="50" t="n">
        <v>29.12</v>
      </c>
      <c r="F297" s="50"/>
      <c r="G297" s="50"/>
      <c r="H297" s="52" t="n">
        <f aca="false">ROUND(E297*G297,2)</f>
        <v>0</v>
      </c>
      <c r="J297" s="76"/>
    </row>
    <row r="298" customFormat="false" ht="14.25" hidden="false" customHeight="false" outlineLevel="0" collapsed="false">
      <c r="A298" s="30" t="n">
        <f aca="false">IF(D298&gt;0,COUNTA($D$58:D298),0)</f>
        <v>0</v>
      </c>
      <c r="B298" s="36"/>
      <c r="C298" s="49"/>
      <c r="D298" s="36"/>
      <c r="E298" s="50"/>
      <c r="F298" s="50"/>
      <c r="G298" s="50"/>
      <c r="H298" s="52" t="n">
        <f aca="false">ROUND(E298*G298,2)</f>
        <v>0</v>
      </c>
      <c r="J298" s="76"/>
    </row>
    <row r="299" customFormat="false" ht="14.25" hidden="false" customHeight="false" outlineLevel="0" collapsed="false">
      <c r="A299" s="30" t="n">
        <f aca="false">IF(D299&gt;0,COUNTA($D$58:D299),0)</f>
        <v>0</v>
      </c>
      <c r="B299" s="36"/>
      <c r="C299" s="49" t="s">
        <v>114</v>
      </c>
      <c r="D299" s="36"/>
      <c r="E299" s="50"/>
      <c r="F299" s="50"/>
      <c r="G299" s="50"/>
      <c r="H299" s="52" t="n">
        <f aca="false">ROUND(E299*G299,2)</f>
        <v>0</v>
      </c>
      <c r="J299" s="76"/>
    </row>
    <row r="300" customFormat="false" ht="14.25" hidden="false" customHeight="false" outlineLevel="0" collapsed="false">
      <c r="A300" s="30" t="n">
        <f aca="false">IF(D300&gt;0,COUNTA($D$58:D300),0)</f>
        <v>101</v>
      </c>
      <c r="B300" s="87" t="s">
        <v>115</v>
      </c>
      <c r="C300" s="49" t="s">
        <v>111</v>
      </c>
      <c r="D300" s="36" t="s">
        <v>29</v>
      </c>
      <c r="E300" s="50" t="n">
        <v>88.47</v>
      </c>
      <c r="F300" s="50"/>
      <c r="G300" s="50"/>
      <c r="H300" s="52" t="n">
        <f aca="false">ROUND(E300*G300,2)</f>
        <v>0</v>
      </c>
      <c r="J300" s="76"/>
    </row>
    <row r="301" customFormat="false" ht="14.25" hidden="false" customHeight="false" outlineLevel="0" collapsed="false">
      <c r="A301" s="30" t="n">
        <f aca="false">IF(D301&gt;0,COUNTA($D$58:D301),0)</f>
        <v>102</v>
      </c>
      <c r="B301" s="87" t="s">
        <v>116</v>
      </c>
      <c r="C301" s="49" t="s">
        <v>113</v>
      </c>
      <c r="D301" s="36" t="s">
        <v>29</v>
      </c>
      <c r="E301" s="50" t="n">
        <v>27.22</v>
      </c>
      <c r="F301" s="50"/>
      <c r="G301" s="50"/>
      <c r="H301" s="52" t="n">
        <f aca="false">ROUND(E301*G301,2)</f>
        <v>0</v>
      </c>
      <c r="J301" s="76"/>
    </row>
    <row r="302" customFormat="false" ht="14.25" hidden="false" customHeight="false" outlineLevel="0" collapsed="false">
      <c r="A302" s="30" t="n">
        <f aca="false">IF(D302&gt;0,COUNTA($D$58:D302),0)</f>
        <v>0</v>
      </c>
      <c r="B302" s="36"/>
      <c r="C302" s="49"/>
      <c r="D302" s="36"/>
      <c r="E302" s="50"/>
      <c r="F302" s="50"/>
      <c r="G302" s="50"/>
      <c r="H302" s="52" t="n">
        <f aca="false">ROUND(E302*G302,2)</f>
        <v>0</v>
      </c>
      <c r="J302" s="76"/>
    </row>
    <row r="303" customFormat="false" ht="14.25" hidden="false" customHeight="false" outlineLevel="0" collapsed="false">
      <c r="A303" s="30" t="n">
        <f aca="false">IF(D303&gt;0,COUNTA($D$58:D303),0)</f>
        <v>0</v>
      </c>
      <c r="B303" s="47" t="s">
        <v>117</v>
      </c>
      <c r="C303" s="48" t="s">
        <v>118</v>
      </c>
      <c r="D303" s="36"/>
      <c r="E303" s="50"/>
      <c r="F303" s="50"/>
      <c r="G303" s="50"/>
      <c r="H303" s="52" t="n">
        <f aca="false">ROUND(E303*G303,2)</f>
        <v>0</v>
      </c>
      <c r="J303" s="76"/>
    </row>
    <row r="304" customFormat="false" ht="14.25" hidden="false" customHeight="false" outlineLevel="0" collapsed="false">
      <c r="A304" s="30" t="n">
        <f aca="false">IF(D304&gt;0,COUNTA($D$58:D304),0)</f>
        <v>0</v>
      </c>
      <c r="B304" s="36" t="s">
        <v>119</v>
      </c>
      <c r="C304" s="49" t="s">
        <v>120</v>
      </c>
      <c r="D304" s="36"/>
      <c r="E304" s="50"/>
      <c r="F304" s="50"/>
      <c r="G304" s="50"/>
      <c r="H304" s="52" t="n">
        <f aca="false">ROUND(E304*G304,2)</f>
        <v>0</v>
      </c>
      <c r="J304" s="76"/>
    </row>
    <row r="305" customFormat="false" ht="14.25" hidden="false" customHeight="false" outlineLevel="0" collapsed="false">
      <c r="A305" s="30" t="n">
        <f aca="false">IF(D305&gt;0,COUNTA($D$58:D305),0)</f>
        <v>103</v>
      </c>
      <c r="B305" s="36"/>
      <c r="C305" s="49" t="s">
        <v>121</v>
      </c>
      <c r="D305" s="36" t="s">
        <v>17</v>
      </c>
      <c r="E305" s="51" t="n">
        <v>80</v>
      </c>
      <c r="F305" s="51"/>
      <c r="G305" s="50"/>
      <c r="H305" s="52" t="n">
        <f aca="false">ROUND(E305*G305,2)</f>
        <v>0</v>
      </c>
      <c r="J305" s="76"/>
    </row>
    <row r="306" customFormat="false" ht="14.25" hidden="false" customHeight="false" outlineLevel="0" collapsed="false">
      <c r="A306" s="30" t="n">
        <f aca="false">IF(D306&gt;0,COUNTA($D$58:D306),0)</f>
        <v>104</v>
      </c>
      <c r="B306" s="36"/>
      <c r="C306" s="49" t="s">
        <v>122</v>
      </c>
      <c r="D306" s="36" t="s">
        <v>17</v>
      </c>
      <c r="E306" s="51" t="n">
        <v>15</v>
      </c>
      <c r="F306" s="51"/>
      <c r="G306" s="50"/>
      <c r="H306" s="52" t="n">
        <f aca="false">ROUND(E306*G306,2)</f>
        <v>0</v>
      </c>
      <c r="J306" s="76"/>
    </row>
    <row r="307" customFormat="false" ht="14.25" hidden="false" customHeight="false" outlineLevel="0" collapsed="false">
      <c r="A307" s="30" t="n">
        <f aca="false">IF(D307&gt;0,COUNTA($D$58:D307),0)</f>
        <v>0</v>
      </c>
      <c r="B307" s="36"/>
      <c r="C307" s="49"/>
      <c r="D307" s="36"/>
      <c r="E307" s="51"/>
      <c r="F307" s="51"/>
      <c r="G307" s="50"/>
      <c r="H307" s="52" t="n">
        <f aca="false">ROUND(E307*G307,2)</f>
        <v>0</v>
      </c>
      <c r="J307" s="76"/>
    </row>
    <row r="308" customFormat="false" ht="14.25" hidden="false" customHeight="false" outlineLevel="0" collapsed="false">
      <c r="A308" s="30" t="n">
        <f aca="false">IF(D308&gt;0,COUNTA($D$58:D308),0)</f>
        <v>0</v>
      </c>
      <c r="B308" s="36" t="s">
        <v>123</v>
      </c>
      <c r="C308" s="49" t="s">
        <v>124</v>
      </c>
      <c r="D308" s="36"/>
      <c r="E308" s="51"/>
      <c r="F308" s="51"/>
      <c r="G308" s="50"/>
      <c r="H308" s="52" t="n">
        <f aca="false">ROUND(E308*G308,2)</f>
        <v>0</v>
      </c>
      <c r="J308" s="76"/>
    </row>
    <row r="309" customFormat="false" ht="14.25" hidden="false" customHeight="false" outlineLevel="0" collapsed="false">
      <c r="A309" s="30" t="n">
        <f aca="false">IF(D309&gt;0,COUNTA($D$58:D309),0)</f>
        <v>105</v>
      </c>
      <c r="B309" s="36"/>
      <c r="C309" s="49" t="s">
        <v>121</v>
      </c>
      <c r="D309" s="36" t="s">
        <v>17</v>
      </c>
      <c r="E309" s="51" t="n">
        <v>60</v>
      </c>
      <c r="F309" s="51"/>
      <c r="G309" s="50"/>
      <c r="H309" s="52" t="n">
        <f aca="false">ROUND(E309*G309,2)</f>
        <v>0</v>
      </c>
      <c r="J309" s="76"/>
    </row>
    <row r="310" customFormat="false" ht="14.25" hidden="false" customHeight="false" outlineLevel="0" collapsed="false">
      <c r="A310" s="30" t="n">
        <f aca="false">IF(D310&gt;0,COUNTA($D$58:D310),0)</f>
        <v>106</v>
      </c>
      <c r="B310" s="36"/>
      <c r="C310" s="49" t="s">
        <v>122</v>
      </c>
      <c r="D310" s="36" t="s">
        <v>17</v>
      </c>
      <c r="E310" s="51" t="n">
        <v>10</v>
      </c>
      <c r="F310" s="51"/>
      <c r="G310" s="50"/>
      <c r="H310" s="52" t="n">
        <f aca="false">ROUND(E310*G310,2)</f>
        <v>0</v>
      </c>
      <c r="J310" s="76"/>
    </row>
    <row r="311" customFormat="false" ht="14.25" hidden="false" customHeight="false" outlineLevel="0" collapsed="false">
      <c r="A311" s="30" t="n">
        <f aca="false">IF(D311&gt;0,COUNTA($D$58:D311),0)</f>
        <v>0</v>
      </c>
      <c r="B311" s="36"/>
      <c r="C311" s="49"/>
      <c r="D311" s="36"/>
      <c r="E311" s="51"/>
      <c r="F311" s="51"/>
      <c r="G311" s="50"/>
      <c r="H311" s="52" t="n">
        <f aca="false">ROUND(E311*G311,2)</f>
        <v>0</v>
      </c>
      <c r="J311" s="76"/>
    </row>
    <row r="312" customFormat="false" ht="14.25" hidden="false" customHeight="false" outlineLevel="0" collapsed="false">
      <c r="A312" s="30" t="n">
        <f aca="false">IF(D312&gt;0,COUNTA($D$58:D312),0)</f>
        <v>0</v>
      </c>
      <c r="B312" s="77" t="s">
        <v>125</v>
      </c>
      <c r="C312" s="78" t="s">
        <v>126</v>
      </c>
      <c r="D312" s="67"/>
      <c r="E312" s="79"/>
      <c r="F312" s="64"/>
      <c r="G312" s="63"/>
      <c r="H312" s="52" t="n">
        <f aca="false">ROUND(E312*G312,2)</f>
        <v>0</v>
      </c>
      <c r="J312" s="76"/>
    </row>
    <row r="313" customFormat="false" ht="14.25" hidden="false" customHeight="false" outlineLevel="0" collapsed="false">
      <c r="A313" s="30" t="n">
        <f aca="false">IF(D313&gt;0,COUNTA($D$58:D313),0)</f>
        <v>107</v>
      </c>
      <c r="B313" s="77"/>
      <c r="C313" s="49" t="s">
        <v>127</v>
      </c>
      <c r="D313" s="67" t="s">
        <v>29</v>
      </c>
      <c r="E313" s="63" t="n">
        <v>323.57</v>
      </c>
      <c r="F313" s="64"/>
      <c r="G313" s="63"/>
      <c r="H313" s="52" t="n">
        <f aca="false">ROUND(E313*G313,2)</f>
        <v>0</v>
      </c>
      <c r="J313" s="76"/>
    </row>
    <row r="314" customFormat="false" ht="14.25" hidden="false" customHeight="false" outlineLevel="0" collapsed="false">
      <c r="A314" s="30" t="n">
        <f aca="false">IF(D314&gt;0,COUNTA($D$58:D314),0)</f>
        <v>108</v>
      </c>
      <c r="B314" s="77"/>
      <c r="C314" s="49" t="s">
        <v>128</v>
      </c>
      <c r="D314" s="89" t="s">
        <v>29</v>
      </c>
      <c r="E314" s="63" t="n">
        <v>192.82</v>
      </c>
      <c r="F314" s="64"/>
      <c r="G314" s="63"/>
      <c r="H314" s="52" t="n">
        <f aca="false">ROUND(E314*G314,2)</f>
        <v>0</v>
      </c>
      <c r="J314" s="76"/>
    </row>
    <row r="315" customFormat="false" ht="14.25" hidden="false" customHeight="false" outlineLevel="0" collapsed="false">
      <c r="A315" s="30" t="n">
        <f aca="false">IF(D315&gt;0,COUNTA($D$58:D315),0)</f>
        <v>0</v>
      </c>
      <c r="B315" s="77"/>
      <c r="C315" s="78"/>
      <c r="D315" s="67"/>
      <c r="E315" s="79"/>
      <c r="F315" s="64"/>
      <c r="G315" s="63"/>
      <c r="H315" s="52" t="n">
        <f aca="false">ROUND(E315*G315,2)</f>
        <v>0</v>
      </c>
      <c r="J315" s="76"/>
    </row>
    <row r="316" customFormat="false" ht="14.25" hidden="false" customHeight="false" outlineLevel="0" collapsed="false">
      <c r="A316" s="30" t="n">
        <f aca="false">IF(D316&gt;0,COUNTA($D$58:D316),0)</f>
        <v>0</v>
      </c>
      <c r="B316" s="90" t="n">
        <v>1.7</v>
      </c>
      <c r="C316" s="34" t="s">
        <v>129</v>
      </c>
      <c r="D316" s="67"/>
      <c r="E316" s="62"/>
      <c r="F316" s="62"/>
      <c r="G316" s="62"/>
      <c r="H316" s="52" t="n">
        <f aca="false">ROUND(E316*G316,2)</f>
        <v>0</v>
      </c>
      <c r="J316" s="76"/>
    </row>
    <row r="317" customFormat="false" ht="14.25" hidden="false" customHeight="false" outlineLevel="0" collapsed="false">
      <c r="A317" s="30" t="n">
        <f aca="false">IF(D317&gt;0,COUNTA($D$58:D317),0)</f>
        <v>109</v>
      </c>
      <c r="B317" s="77" t="s">
        <v>130</v>
      </c>
      <c r="C317" s="78" t="s">
        <v>131</v>
      </c>
      <c r="D317" s="67" t="s">
        <v>35</v>
      </c>
      <c r="E317" s="63" t="n">
        <v>20</v>
      </c>
      <c r="F317" s="62"/>
      <c r="G317" s="63"/>
      <c r="H317" s="52" t="n">
        <f aca="false">ROUND(E317*G317,2)</f>
        <v>0</v>
      </c>
      <c r="J317" s="76"/>
    </row>
    <row r="318" customFormat="false" ht="14.25" hidden="false" customHeight="false" outlineLevel="0" collapsed="false">
      <c r="A318" s="30" t="n">
        <f aca="false">IF(D318&gt;0,COUNTA($D$58:D318),0)</f>
        <v>0</v>
      </c>
      <c r="B318" s="45"/>
      <c r="C318" s="45"/>
      <c r="D318" s="49"/>
      <c r="E318" s="49"/>
      <c r="F318" s="49"/>
      <c r="G318" s="49"/>
      <c r="H318" s="52" t="n">
        <f aca="false">ROUND(E318*G318,2)</f>
        <v>0</v>
      </c>
      <c r="J318" s="76"/>
    </row>
    <row r="319" customFormat="false" ht="14.25" hidden="false" customHeight="false" outlineLevel="0" collapsed="false">
      <c r="A319" s="30" t="n">
        <f aca="false">IF(D319&gt;0,COUNTA($D$58:D319),0)</f>
        <v>110</v>
      </c>
      <c r="B319" s="77" t="s">
        <v>132</v>
      </c>
      <c r="C319" s="78" t="s">
        <v>133</v>
      </c>
      <c r="D319" s="36" t="s">
        <v>134</v>
      </c>
      <c r="E319" s="91" t="n">
        <v>250</v>
      </c>
      <c r="F319" s="49"/>
      <c r="G319" s="92"/>
      <c r="H319" s="52" t="n">
        <f aca="false">ROUND(E319*G319,2)</f>
        <v>0</v>
      </c>
      <c r="J319" s="76"/>
    </row>
    <row r="320" customFormat="false" ht="14.25" hidden="false" customHeight="false" outlineLevel="0" collapsed="false">
      <c r="A320" s="30" t="n">
        <f aca="false">IF(D320&gt;0,COUNTA($D$58:D320),0)</f>
        <v>0</v>
      </c>
      <c r="B320" s="45"/>
      <c r="C320" s="45"/>
      <c r="D320" s="49"/>
      <c r="E320" s="49"/>
      <c r="F320" s="49"/>
      <c r="G320" s="52"/>
      <c r="H320" s="52" t="n">
        <f aca="false">ROUND(E320*G320,2)</f>
        <v>0</v>
      </c>
      <c r="J320" s="76"/>
    </row>
    <row r="321" customFormat="false" ht="14.25" hidden="false" customHeight="false" outlineLevel="0" collapsed="false">
      <c r="A321" s="30" t="n">
        <f aca="false">IF(D321&gt;0,COUNTA($D$58:D321),0)</f>
        <v>0</v>
      </c>
      <c r="B321" s="90" t="n">
        <v>1.8</v>
      </c>
      <c r="C321" s="34" t="s">
        <v>173</v>
      </c>
      <c r="D321" s="49"/>
      <c r="E321" s="49"/>
      <c r="F321" s="49"/>
      <c r="G321" s="52"/>
      <c r="H321" s="52" t="n">
        <f aca="false">ROUND(E321*G321,2)</f>
        <v>0</v>
      </c>
      <c r="J321" s="76"/>
    </row>
    <row r="322" customFormat="false" ht="14.25" hidden="false" customHeight="false" outlineLevel="0" collapsed="false">
      <c r="A322" s="30" t="n">
        <f aca="false">IF(D322&gt;0,COUNTA($D$58:D322),0)</f>
        <v>111</v>
      </c>
      <c r="B322" s="47" t="s">
        <v>174</v>
      </c>
      <c r="C322" s="48" t="s">
        <v>175</v>
      </c>
      <c r="D322" s="36" t="s">
        <v>176</v>
      </c>
      <c r="E322" s="36" t="n">
        <v>1</v>
      </c>
      <c r="F322" s="36"/>
      <c r="G322" s="50"/>
      <c r="H322" s="52" t="n">
        <f aca="false">ROUND(E322*G322,2)</f>
        <v>0</v>
      </c>
      <c r="J322" s="76"/>
    </row>
    <row r="323" customFormat="false" ht="14.25" hidden="false" customHeight="false" outlineLevel="0" collapsed="false">
      <c r="A323" s="30" t="n">
        <f aca="false">IF(D323&gt;0,COUNTA($D$58:D323),0)</f>
        <v>0</v>
      </c>
      <c r="B323" s="45"/>
      <c r="C323" s="45"/>
      <c r="D323" s="49"/>
      <c r="E323" s="49"/>
      <c r="F323" s="49"/>
      <c r="G323" s="52"/>
      <c r="H323" s="52" t="n">
        <f aca="false">ROUND(E323*G323,2)</f>
        <v>0</v>
      </c>
      <c r="J323" s="76"/>
    </row>
    <row r="324" customFormat="false" ht="14.25" hidden="false" customHeight="false" outlineLevel="0" collapsed="false">
      <c r="A324" s="30" t="n">
        <f aca="false">IF(D324&gt;0,COUNTA($D$58:D324),0)</f>
        <v>0</v>
      </c>
      <c r="B324" s="93" t="n">
        <v>1.9</v>
      </c>
      <c r="C324" s="34" t="s">
        <v>135</v>
      </c>
      <c r="D324" s="67"/>
      <c r="E324" s="62"/>
      <c r="F324" s="62"/>
      <c r="G324" s="62"/>
      <c r="H324" s="52" t="n">
        <f aca="false">ROUND(E324*G324,2)</f>
        <v>0</v>
      </c>
      <c r="J324" s="76"/>
    </row>
    <row r="325" customFormat="false" ht="14.25" hidden="false" customHeight="false" outlineLevel="0" collapsed="false">
      <c r="A325" s="30" t="n">
        <f aca="false">IF(D325&gt;0,COUNTA($D$58:D325),0)</f>
        <v>112</v>
      </c>
      <c r="B325" s="77" t="s">
        <v>136</v>
      </c>
      <c r="C325" s="78" t="s">
        <v>137</v>
      </c>
      <c r="D325" s="67" t="s">
        <v>29</v>
      </c>
      <c r="E325" s="63" t="n">
        <v>107.13</v>
      </c>
      <c r="F325" s="62"/>
      <c r="G325" s="63"/>
      <c r="H325" s="52" t="n">
        <f aca="false">ROUND(E325*G325,2)</f>
        <v>0</v>
      </c>
      <c r="J325" s="76"/>
    </row>
    <row r="326" customFormat="false" ht="14.25" hidden="false" customHeight="false" outlineLevel="0" collapsed="false">
      <c r="A326" s="30"/>
      <c r="B326" s="77"/>
      <c r="C326" s="78"/>
      <c r="D326" s="67"/>
      <c r="E326" s="63"/>
      <c r="F326" s="62"/>
      <c r="G326" s="63"/>
      <c r="H326" s="52"/>
      <c r="J326" s="76"/>
    </row>
    <row r="327" customFormat="false" ht="14.25" hidden="false" customHeight="false" outlineLevel="0" collapsed="false">
      <c r="A327" s="30"/>
      <c r="B327" s="77"/>
      <c r="C327" s="71" t="s">
        <v>54</v>
      </c>
      <c r="D327" s="67"/>
      <c r="E327" s="63"/>
      <c r="F327" s="62"/>
      <c r="G327" s="63"/>
      <c r="H327" s="52"/>
      <c r="J327" s="76"/>
    </row>
    <row r="328" customFormat="false" ht="14.25" hidden="false" customHeight="false" outlineLevel="0" collapsed="false">
      <c r="A328" s="30" t="n">
        <f aca="false">IF(D328&gt;0,COUNTA($D$58:D328),0)</f>
        <v>113</v>
      </c>
      <c r="B328" s="77" t="s">
        <v>177</v>
      </c>
      <c r="C328" s="78" t="s">
        <v>178</v>
      </c>
      <c r="D328" s="67" t="s">
        <v>29</v>
      </c>
      <c r="E328" s="63" t="n">
        <v>6</v>
      </c>
      <c r="F328" s="62"/>
      <c r="G328" s="63"/>
      <c r="H328" s="52" t="n">
        <f aca="false">ROUND(E328*G328,2)</f>
        <v>0</v>
      </c>
    </row>
    <row r="329" customFormat="false" ht="14.25" hidden="false" customHeight="false" outlineLevel="0" collapsed="false">
      <c r="A329" s="30" t="n">
        <f aca="false">IF(D329&gt;0,COUNTA($D$58:D329),0)</f>
        <v>0</v>
      </c>
      <c r="B329" s="90"/>
      <c r="C329" s="78"/>
      <c r="D329" s="67"/>
      <c r="E329" s="62"/>
      <c r="F329" s="62"/>
      <c r="G329" s="62"/>
      <c r="H329" s="52" t="n">
        <f aca="false">ROUND(E329*G329,2)</f>
        <v>0</v>
      </c>
    </row>
    <row r="330" customFormat="false" ht="14.25" hidden="false" customHeight="false" outlineLevel="0" collapsed="false">
      <c r="A330" s="30" t="n">
        <f aca="false">IF(D330&gt;0,COUNTA($D$58:D360),0)</f>
        <v>118</v>
      </c>
      <c r="B330" s="77" t="s">
        <v>179</v>
      </c>
      <c r="C330" s="78" t="s">
        <v>180</v>
      </c>
      <c r="D330" s="67" t="s">
        <v>29</v>
      </c>
      <c r="E330" s="63" t="n">
        <v>15.61</v>
      </c>
      <c r="F330" s="62"/>
      <c r="G330" s="63"/>
      <c r="H330" s="52" t="n">
        <f aca="false">ROUND(E330*G330,2)</f>
        <v>0</v>
      </c>
    </row>
    <row r="331" customFormat="false" ht="14.25" hidden="false" customHeight="false" outlineLevel="0" collapsed="false">
      <c r="A331" s="30"/>
      <c r="B331" s="77"/>
      <c r="C331" s="78"/>
      <c r="D331" s="67"/>
      <c r="E331" s="63"/>
      <c r="F331" s="62"/>
      <c r="G331" s="63"/>
      <c r="H331" s="52"/>
    </row>
    <row r="332" customFormat="false" ht="14.25" hidden="false" customHeight="false" outlineLevel="0" collapsed="false">
      <c r="A332" s="30" t="n">
        <f aca="false">IF(D332&gt;0,COUNTA($D$58:D332),0)</f>
        <v>0</v>
      </c>
      <c r="B332" s="45"/>
      <c r="C332" s="71" t="s">
        <v>172</v>
      </c>
      <c r="D332" s="49"/>
      <c r="E332" s="49"/>
      <c r="F332" s="49"/>
      <c r="G332" s="49"/>
      <c r="H332" s="52" t="n">
        <f aca="false">ROUND(E332*G332,2)</f>
        <v>0</v>
      </c>
      <c r="J332" s="76"/>
    </row>
    <row r="333" customFormat="false" ht="14.25" hidden="false" customHeight="false" outlineLevel="0" collapsed="false">
      <c r="A333" s="30" t="n">
        <f aca="false">IF(D333&gt;0,COUNTA($D$58:D333),0)</f>
        <v>115</v>
      </c>
      <c r="B333" s="77" t="s">
        <v>181</v>
      </c>
      <c r="C333" s="78" t="s">
        <v>182</v>
      </c>
      <c r="D333" s="67" t="s">
        <v>176</v>
      </c>
      <c r="E333" s="64" t="n">
        <v>1</v>
      </c>
      <c r="F333" s="62"/>
      <c r="G333" s="63"/>
      <c r="H333" s="52" t="n">
        <f aca="false">ROUND(E333*G333,2)</f>
        <v>0</v>
      </c>
    </row>
    <row r="334" customFormat="false" ht="14.25" hidden="false" customHeight="false" outlineLevel="0" collapsed="false">
      <c r="A334" s="30" t="n">
        <f aca="false">IF(D334&gt;0,COUNTA($D$58:D334),0)</f>
        <v>0</v>
      </c>
      <c r="B334" s="90"/>
      <c r="C334" s="78"/>
      <c r="D334" s="67"/>
      <c r="E334" s="62"/>
      <c r="F334" s="62"/>
      <c r="G334" s="62"/>
      <c r="H334" s="52" t="n">
        <f aca="false">ROUND(E334*G334,2)</f>
        <v>0</v>
      </c>
    </row>
    <row r="335" customFormat="false" ht="14.25" hidden="false" customHeight="false" outlineLevel="0" collapsed="false">
      <c r="A335" s="30" t="n">
        <f aca="false">IF(D335&gt;0,COUNTA($D$58:D370),0)</f>
        <v>119</v>
      </c>
      <c r="B335" s="77" t="s">
        <v>183</v>
      </c>
      <c r="C335" s="78" t="s">
        <v>184</v>
      </c>
      <c r="D335" s="67" t="s">
        <v>29</v>
      </c>
      <c r="E335" s="63" t="n">
        <v>21.43</v>
      </c>
      <c r="F335" s="62"/>
      <c r="G335" s="63"/>
      <c r="H335" s="52" t="n">
        <f aca="false">ROUND(E335*G335,2)</f>
        <v>0</v>
      </c>
    </row>
    <row r="336" customFormat="false" ht="14.25" hidden="false" customHeight="false" outlineLevel="0" collapsed="false">
      <c r="A336" s="30"/>
      <c r="B336" s="77"/>
      <c r="C336" s="78"/>
      <c r="D336" s="67"/>
      <c r="E336" s="63"/>
      <c r="F336" s="62"/>
      <c r="G336" s="63"/>
      <c r="H336" s="52"/>
    </row>
    <row r="337" customFormat="false" ht="14.25" hidden="false" customHeight="false" outlineLevel="0" collapsed="false">
      <c r="A337" s="30" t="n">
        <f aca="false">IF(D337&gt;0,COUNTA($D$58:D337),0)</f>
        <v>0</v>
      </c>
      <c r="B337" s="102" t="n">
        <v>1.1</v>
      </c>
      <c r="C337" s="34" t="s">
        <v>167</v>
      </c>
      <c r="D337" s="67"/>
      <c r="E337" s="62"/>
      <c r="F337" s="62"/>
      <c r="G337" s="62"/>
      <c r="H337" s="52" t="n">
        <f aca="false">ROUND(E337*G337,2)</f>
        <v>0</v>
      </c>
      <c r="J337" s="76"/>
    </row>
    <row r="338" customFormat="false" ht="14.25" hidden="false" customHeight="false" outlineLevel="0" collapsed="false">
      <c r="A338" s="30" t="n">
        <f aca="false">IF(D338&gt;0,COUNTA($D$58:D338),0)</f>
        <v>0</v>
      </c>
      <c r="B338" s="77" t="s">
        <v>168</v>
      </c>
      <c r="C338" s="78" t="s">
        <v>169</v>
      </c>
      <c r="D338" s="67"/>
      <c r="E338" s="62"/>
      <c r="F338" s="62"/>
      <c r="G338" s="62"/>
      <c r="H338" s="52" t="n">
        <f aca="false">ROUND(E338*G338,2)</f>
        <v>0</v>
      </c>
      <c r="J338" s="76"/>
    </row>
    <row r="339" customFormat="false" ht="14.25" hidden="false" customHeight="false" outlineLevel="0" collapsed="false">
      <c r="A339" s="30" t="n">
        <f aca="false">IF(D339&gt;0,COUNTA($D$58:D339),0)</f>
        <v>117</v>
      </c>
      <c r="B339" s="90"/>
      <c r="C339" s="78" t="s">
        <v>170</v>
      </c>
      <c r="D339" s="67" t="s">
        <v>80</v>
      </c>
      <c r="E339" s="79" t="n">
        <v>6.884</v>
      </c>
      <c r="F339" s="62"/>
      <c r="G339" s="63"/>
      <c r="H339" s="52" t="n">
        <f aca="false">ROUND(E339*G339,2)</f>
        <v>0</v>
      </c>
      <c r="J339" s="76"/>
    </row>
    <row r="340" customFormat="false" ht="14.25" hidden="false" customHeight="false" outlineLevel="0" collapsed="false">
      <c r="A340" s="30" t="n">
        <f aca="false">IF(D340&gt;0,COUNTA($D$58:D340),0)</f>
        <v>0</v>
      </c>
      <c r="B340" s="90"/>
      <c r="C340" s="34"/>
      <c r="D340" s="67"/>
      <c r="E340" s="62"/>
      <c r="F340" s="62"/>
      <c r="G340" s="62"/>
      <c r="H340" s="52" t="n">
        <f aca="false">ROUND(E340*G340,2)</f>
        <v>0</v>
      </c>
      <c r="J340" s="76"/>
    </row>
    <row r="341" customFormat="false" ht="14.25" hidden="false" customHeight="false" outlineLevel="0" collapsed="false">
      <c r="A341" s="30" t="n">
        <f aca="false">IF(D341&gt;0,COUNTA($D$58:D341),0)</f>
        <v>0</v>
      </c>
      <c r="B341" s="90"/>
      <c r="C341" s="34"/>
      <c r="D341" s="67"/>
      <c r="E341" s="49"/>
      <c r="F341" s="49"/>
      <c r="G341" s="49"/>
      <c r="H341" s="103"/>
      <c r="J341" s="76"/>
    </row>
    <row r="342" customFormat="false" ht="14.25" hidden="false" customHeight="false" outlineLevel="0" collapsed="false">
      <c r="A342" s="30" t="n">
        <f aca="false">IF(D342&gt;0,COUNTA($D$58:D342),0)</f>
        <v>0</v>
      </c>
      <c r="B342" s="90"/>
      <c r="C342" s="34"/>
      <c r="D342" s="67"/>
      <c r="E342" s="49"/>
      <c r="F342" s="49"/>
      <c r="G342" s="68" t="s">
        <v>185</v>
      </c>
      <c r="H342" s="69" t="n">
        <f aca="false">SUM(H230:H340)</f>
        <v>0</v>
      </c>
      <c r="J342" s="76"/>
    </row>
    <row r="343" customFormat="false" ht="15" hidden="false" customHeight="false" outlineLevel="0" collapsed="false">
      <c r="A343" s="30" t="n">
        <f aca="false">IF(D343&gt;0,COUNTA($D$58:D343),0)</f>
        <v>0</v>
      </c>
      <c r="B343" s="36"/>
      <c r="C343" s="49"/>
      <c r="D343" s="36"/>
      <c r="E343" s="38"/>
      <c r="F343" s="38"/>
      <c r="G343" s="50"/>
      <c r="H343" s="39"/>
    </row>
    <row r="344" customFormat="false" ht="14.25" hidden="false" customHeight="false" outlineLevel="0" collapsed="false">
      <c r="A344" s="30" t="n">
        <f aca="false">IF(D344&gt;0,COUNTA($D$58:D344),0)</f>
        <v>0</v>
      </c>
      <c r="B344" s="36"/>
      <c r="C344" s="49"/>
      <c r="D344" s="36"/>
      <c r="E344" s="38"/>
      <c r="F344" s="38"/>
      <c r="G344" s="52"/>
      <c r="H344" s="104"/>
    </row>
    <row r="345" customFormat="false" ht="14.25" hidden="false" customHeight="false" outlineLevel="0" collapsed="false">
      <c r="A345" s="30" t="n">
        <f aca="false">IF(D345&gt;0,COUNTA($D$58:D345),0)</f>
        <v>0</v>
      </c>
      <c r="B345" s="36"/>
      <c r="C345" s="49"/>
      <c r="D345" s="36"/>
      <c r="E345" s="38"/>
      <c r="F345" s="38"/>
      <c r="G345" s="52" t="s">
        <v>186</v>
      </c>
      <c r="H345" s="52" t="n">
        <f aca="false">H102+H227+H342</f>
        <v>0</v>
      </c>
    </row>
    <row r="346" customFormat="false" ht="14.25" hidden="false" customHeight="false" outlineLevel="0" collapsed="false">
      <c r="A346" s="30" t="n">
        <f aca="false">IF(D346&gt;0,COUNTA($D$58:D346),0)</f>
        <v>0</v>
      </c>
      <c r="B346" s="36"/>
      <c r="C346" s="49"/>
      <c r="D346" s="36"/>
      <c r="E346" s="38"/>
      <c r="F346" s="38"/>
      <c r="G346" s="52"/>
      <c r="H346" s="52"/>
    </row>
    <row r="347" customFormat="false" ht="14.25" hidden="false" customHeight="false" outlineLevel="0" collapsed="false">
      <c r="A347" s="30" t="n">
        <f aca="false">IF(D347&gt;0,COUNTA($D$58:D347),0)</f>
        <v>0</v>
      </c>
      <c r="B347" s="36"/>
      <c r="C347" s="49"/>
      <c r="D347" s="36"/>
      <c r="E347" s="38"/>
      <c r="F347" s="38"/>
      <c r="G347" s="52" t="s">
        <v>187</v>
      </c>
      <c r="H347" s="52" t="n">
        <f aca="false">ROUND(H345*20%,2)</f>
        <v>0</v>
      </c>
    </row>
    <row r="348" customFormat="false" ht="15" hidden="false" customHeight="false" outlineLevel="0" collapsed="false">
      <c r="A348" s="30" t="n">
        <f aca="false">IF(D348&gt;0,COUNTA($D$58:D348),0)</f>
        <v>0</v>
      </c>
      <c r="B348" s="36"/>
      <c r="C348" s="49"/>
      <c r="D348" s="36"/>
      <c r="E348" s="38"/>
      <c r="F348" s="38"/>
      <c r="G348" s="52"/>
      <c r="H348" s="52"/>
    </row>
    <row r="349" customFormat="false" ht="14.25" hidden="false" customHeight="false" outlineLevel="0" collapsed="false">
      <c r="A349" s="30" t="n">
        <f aca="false">IF(D349&gt;0,COUNTA($D$58:D349),0)</f>
        <v>0</v>
      </c>
      <c r="B349" s="36"/>
      <c r="C349" s="45"/>
      <c r="D349" s="105"/>
      <c r="E349" s="106"/>
      <c r="F349" s="106"/>
      <c r="G349" s="52"/>
      <c r="H349" s="104"/>
    </row>
    <row r="350" customFormat="false" ht="14.25" hidden="false" customHeight="false" outlineLevel="0" collapsed="false">
      <c r="A350" s="30" t="n">
        <f aca="false">IF(D350&gt;0,COUNTA($D$58:D350),0)</f>
        <v>0</v>
      </c>
      <c r="B350" s="36"/>
      <c r="C350" s="45"/>
      <c r="D350" s="105"/>
      <c r="E350" s="106"/>
      <c r="F350" s="106"/>
      <c r="G350" s="107" t="s">
        <v>188</v>
      </c>
      <c r="H350" s="108" t="n">
        <f aca="false">SUM(H345:H348)</f>
        <v>0</v>
      </c>
    </row>
    <row r="351" customFormat="false" ht="14.25" hidden="false" customHeight="false" outlineLevel="0" collapsed="false">
      <c r="A351" s="30" t="n">
        <f aca="false">IF(D351&gt;0,COUNTA($D$58:D351),0)</f>
        <v>0</v>
      </c>
      <c r="B351" s="36"/>
      <c r="C351" s="45"/>
      <c r="D351" s="105"/>
      <c r="E351" s="106"/>
      <c r="F351" s="106"/>
      <c r="G351" s="107"/>
      <c r="H351" s="108"/>
    </row>
    <row r="352" customFormat="false" ht="14.25" hidden="false" customHeight="false" outlineLevel="0" collapsed="false">
      <c r="A352" s="30"/>
      <c r="B352" s="36"/>
      <c r="C352" s="45"/>
      <c r="D352" s="105"/>
      <c r="E352" s="106"/>
      <c r="F352" s="106"/>
      <c r="G352" s="107"/>
      <c r="H352" s="108"/>
    </row>
    <row r="353" customFormat="false" ht="14.25" hidden="false" customHeight="false" outlineLevel="0" collapsed="false">
      <c r="A353" s="30"/>
      <c r="B353" s="36"/>
      <c r="C353" s="45"/>
      <c r="D353" s="105"/>
      <c r="E353" s="106"/>
      <c r="F353" s="106"/>
      <c r="G353" s="107"/>
      <c r="H353" s="52" t="n">
        <f aca="false">ROUND(E353*G353,2)</f>
        <v>0</v>
      </c>
    </row>
    <row r="354" customFormat="false" ht="14.25" hidden="false" customHeight="false" outlineLevel="0" collapsed="false">
      <c r="A354" s="87"/>
      <c r="B354" s="36"/>
      <c r="C354" s="43" t="s">
        <v>189</v>
      </c>
      <c r="D354" s="105"/>
      <c r="E354" s="109"/>
      <c r="F354" s="109"/>
      <c r="G354" s="107"/>
      <c r="H354" s="52"/>
    </row>
    <row r="355" customFormat="false" ht="14.25" hidden="false" customHeight="false" outlineLevel="0" collapsed="false">
      <c r="A355" s="87" t="n">
        <f aca="false">IF(D355&gt;0,COUNTA($D$58:D355),0)</f>
        <v>0</v>
      </c>
      <c r="B355" s="36"/>
      <c r="C355" s="45"/>
      <c r="D355" s="105"/>
      <c r="E355" s="109"/>
      <c r="F355" s="109"/>
      <c r="G355" s="107"/>
      <c r="H355" s="52" t="n">
        <f aca="false">ROUND(E355*G355,2)</f>
        <v>0</v>
      </c>
    </row>
    <row r="356" customFormat="false" ht="14.25" hidden="false" customHeight="false" outlineLevel="0" collapsed="false">
      <c r="A356" s="87" t="n">
        <f aca="false">IF(D356&gt;0,COUNTA($D$58:D356),0)</f>
        <v>0</v>
      </c>
      <c r="B356" s="36"/>
      <c r="C356" s="71" t="s">
        <v>54</v>
      </c>
      <c r="D356" s="105"/>
      <c r="E356" s="109"/>
      <c r="F356" s="109"/>
      <c r="G356" s="107"/>
      <c r="H356" s="52" t="n">
        <f aca="false">ROUND(E356*G356,2)</f>
        <v>0</v>
      </c>
    </row>
    <row r="357" customFormat="false" ht="14.25" hidden="false" customHeight="false" outlineLevel="0" collapsed="false">
      <c r="A357" s="87" t="n">
        <f aca="false">IF(D357&gt;0,COUNTA($D$58:D357),0)</f>
        <v>0</v>
      </c>
      <c r="B357" s="42" t="n">
        <v>1.4</v>
      </c>
      <c r="C357" s="43" t="s">
        <v>64</v>
      </c>
      <c r="D357" s="105"/>
      <c r="E357" s="109"/>
      <c r="F357" s="109"/>
      <c r="G357" s="107"/>
      <c r="H357" s="52" t="n">
        <f aca="false">ROUND(E357*G357,2)</f>
        <v>0</v>
      </c>
    </row>
    <row r="358" customFormat="false" ht="14.25" hidden="false" customHeight="false" outlineLevel="0" collapsed="false">
      <c r="A358" s="87" t="n">
        <f aca="false">IF(D358&gt;0,COUNTA($D$58:D358),0)</f>
        <v>118</v>
      </c>
      <c r="B358" s="47" t="s">
        <v>190</v>
      </c>
      <c r="C358" s="48" t="s">
        <v>191</v>
      </c>
      <c r="D358" s="36" t="s">
        <v>29</v>
      </c>
      <c r="E358" s="50" t="n">
        <v>268.59</v>
      </c>
      <c r="F358" s="50"/>
      <c r="G358" s="50"/>
      <c r="H358" s="52" t="n">
        <f aca="false">ROUND(E358*G358,2)</f>
        <v>0</v>
      </c>
    </row>
    <row r="359" customFormat="false" ht="14.25" hidden="false" customHeight="false" outlineLevel="0" collapsed="false">
      <c r="A359" s="87"/>
      <c r="B359" s="47"/>
      <c r="C359" s="48"/>
      <c r="D359" s="36"/>
      <c r="E359" s="50"/>
      <c r="F359" s="50"/>
      <c r="G359" s="50"/>
      <c r="H359" s="52"/>
    </row>
    <row r="360" customFormat="false" ht="14.25" hidden="false" customHeight="false" outlineLevel="0" collapsed="false">
      <c r="A360" s="87" t="n">
        <f aca="false">IF(D360&gt;0,COUNTA($D$58:D360),0)</f>
        <v>0</v>
      </c>
      <c r="B360" s="110" t="n">
        <v>1.1</v>
      </c>
      <c r="C360" s="43" t="s">
        <v>167</v>
      </c>
      <c r="D360" s="36"/>
      <c r="E360" s="111"/>
      <c r="F360" s="111"/>
      <c r="G360" s="111"/>
      <c r="H360" s="52" t="n">
        <f aca="false">ROUND(E360*G360,2)</f>
        <v>0</v>
      </c>
    </row>
    <row r="361" customFormat="false" ht="14.25" hidden="false" customHeight="false" outlineLevel="0" collapsed="false">
      <c r="A361" s="87" t="n">
        <f aca="false">IF(D361&gt;0,COUNTA($D$58:D361),0)</f>
        <v>0</v>
      </c>
      <c r="B361" s="47" t="s">
        <v>168</v>
      </c>
      <c r="C361" s="48" t="s">
        <v>169</v>
      </c>
      <c r="D361" s="36"/>
      <c r="E361" s="111"/>
      <c r="F361" s="111"/>
      <c r="G361" s="111"/>
      <c r="H361" s="52" t="n">
        <f aca="false">ROUND(E361*G361,2)</f>
        <v>0</v>
      </c>
    </row>
    <row r="362" customFormat="false" ht="14.25" hidden="false" customHeight="false" outlineLevel="0" collapsed="false">
      <c r="A362" s="87" t="n">
        <f aca="false">IF(D362&gt;0,COUNTA($D$58:D372),0)</f>
        <v>119</v>
      </c>
      <c r="B362" s="42"/>
      <c r="C362" s="48" t="s">
        <v>170</v>
      </c>
      <c r="D362" s="36" t="s">
        <v>80</v>
      </c>
      <c r="E362" s="83" t="n">
        <v>0.8</v>
      </c>
      <c r="F362" s="111"/>
      <c r="G362" s="50"/>
      <c r="H362" s="52" t="n">
        <f aca="false">ROUND(E362*G362,2)</f>
        <v>0</v>
      </c>
    </row>
    <row r="363" customFormat="false" ht="14.25" hidden="false" customHeight="false" outlineLevel="0" collapsed="false">
      <c r="A363" s="87"/>
      <c r="B363" s="42"/>
      <c r="C363" s="48"/>
      <c r="D363" s="36"/>
      <c r="E363" s="83"/>
      <c r="F363" s="111"/>
      <c r="G363" s="50"/>
      <c r="H363" s="52"/>
    </row>
    <row r="364" customFormat="false" ht="14.25" hidden="false" customHeight="false" outlineLevel="0" collapsed="false">
      <c r="A364" s="87"/>
      <c r="B364" s="42"/>
      <c r="C364" s="48"/>
      <c r="D364" s="36"/>
      <c r="E364" s="83"/>
      <c r="F364" s="111"/>
      <c r="G364" s="52" t="s">
        <v>186</v>
      </c>
      <c r="H364" s="52" t="n">
        <f aca="false">SUM(H358:H362)</f>
        <v>0</v>
      </c>
    </row>
    <row r="365" customFormat="false" ht="14.25" hidden="false" customHeight="false" outlineLevel="0" collapsed="false">
      <c r="A365" s="87"/>
      <c r="B365" s="42"/>
      <c r="C365" s="48"/>
      <c r="D365" s="36"/>
      <c r="E365" s="83"/>
      <c r="F365" s="111"/>
      <c r="G365" s="52"/>
      <c r="H365" s="52"/>
    </row>
    <row r="366" customFormat="false" ht="14.25" hidden="false" customHeight="false" outlineLevel="0" collapsed="false">
      <c r="A366" s="87"/>
      <c r="B366" s="42"/>
      <c r="C366" s="48"/>
      <c r="D366" s="36"/>
      <c r="E366" s="83"/>
      <c r="F366" s="111"/>
      <c r="G366" s="52" t="s">
        <v>187</v>
      </c>
      <c r="H366" s="52" t="n">
        <f aca="false">ROUND(H364*20%,2)</f>
        <v>0</v>
      </c>
    </row>
    <row r="367" customFormat="false" ht="14.25" hidden="false" customHeight="false" outlineLevel="0" collapsed="false">
      <c r="A367" s="87"/>
      <c r="B367" s="42"/>
      <c r="C367" s="48"/>
      <c r="D367" s="36"/>
      <c r="E367" s="83"/>
      <c r="F367" s="111"/>
      <c r="G367" s="52"/>
      <c r="H367" s="52"/>
    </row>
    <row r="368" customFormat="false" ht="14.25" hidden="false" customHeight="false" outlineLevel="0" collapsed="false">
      <c r="A368" s="87"/>
      <c r="B368" s="45"/>
      <c r="C368" s="45"/>
      <c r="D368" s="49"/>
      <c r="E368" s="49"/>
      <c r="F368" s="49"/>
      <c r="G368" s="107" t="s">
        <v>192</v>
      </c>
      <c r="H368" s="108" t="n">
        <f aca="false">SUM(H363:H366)</f>
        <v>0</v>
      </c>
    </row>
    <row r="369" customFormat="false" ht="14.25" hidden="false" customHeight="false" outlineLevel="0" collapsed="false">
      <c r="A369" s="87"/>
      <c r="B369" s="42"/>
      <c r="C369" s="48"/>
      <c r="D369" s="36"/>
      <c r="E369" s="83"/>
      <c r="F369" s="111"/>
      <c r="G369" s="52"/>
      <c r="H369" s="52"/>
    </row>
    <row r="370" customFormat="false" ht="14.25" hidden="false" customHeight="false" outlineLevel="0" collapsed="false">
      <c r="A370" s="87"/>
      <c r="B370" s="42"/>
      <c r="C370" s="48"/>
      <c r="D370" s="36"/>
      <c r="E370" s="83"/>
      <c r="F370" s="111"/>
      <c r="G370" s="50"/>
      <c r="H370" s="52"/>
    </row>
    <row r="371" customFormat="false" ht="14.25" hidden="false" customHeight="false" outlineLevel="0" collapsed="false">
      <c r="A371" s="87"/>
      <c r="B371" s="42"/>
      <c r="C371" s="43" t="s">
        <v>193</v>
      </c>
      <c r="D371" s="36"/>
      <c r="E371" s="83"/>
      <c r="F371" s="111"/>
      <c r="G371" s="50"/>
      <c r="H371" s="52"/>
    </row>
    <row r="372" customFormat="false" ht="14.25" hidden="false" customHeight="false" outlineLevel="0" collapsed="false">
      <c r="A372" s="87" t="n">
        <f aca="false">IF(D372&gt;0,COUNTA($D$58:D372),0)</f>
        <v>0</v>
      </c>
      <c r="B372" s="36"/>
      <c r="C372" s="45"/>
      <c r="D372" s="105"/>
      <c r="E372" s="109"/>
      <c r="F372" s="109"/>
      <c r="G372" s="107"/>
      <c r="H372" s="52" t="n">
        <f aca="false">ROUND(E372*G372,2)</f>
        <v>0</v>
      </c>
    </row>
    <row r="373" customFormat="false" ht="14.25" hidden="false" customHeight="false" outlineLevel="0" collapsed="false">
      <c r="A373" s="87" t="n">
        <f aca="false">IF(D373&gt;0,COUNTA($D$58:D373),0)</f>
        <v>0</v>
      </c>
      <c r="B373" s="45"/>
      <c r="C373" s="71" t="s">
        <v>172</v>
      </c>
      <c r="D373" s="49"/>
      <c r="E373" s="49"/>
      <c r="F373" s="49"/>
      <c r="G373" s="49"/>
      <c r="H373" s="52" t="n">
        <f aca="false">ROUND(E373*G373,2)</f>
        <v>0</v>
      </c>
    </row>
    <row r="374" customFormat="false" ht="14.25" hidden="false" customHeight="false" outlineLevel="0" collapsed="false">
      <c r="A374" s="87" t="n">
        <f aca="false">IF(D374&gt;0,COUNTA($D$58:D374),0)</f>
        <v>120</v>
      </c>
      <c r="B374" s="47" t="s">
        <v>190</v>
      </c>
      <c r="C374" s="48" t="s">
        <v>191</v>
      </c>
      <c r="D374" s="36" t="s">
        <v>29</v>
      </c>
      <c r="E374" s="50" t="n">
        <v>309.83</v>
      </c>
      <c r="F374" s="50"/>
      <c r="G374" s="50"/>
      <c r="H374" s="52" t="n">
        <f aca="false">ROUND(E374*G374,2)</f>
        <v>0</v>
      </c>
    </row>
    <row r="375" customFormat="false" ht="14.25" hidden="false" customHeight="false" outlineLevel="0" collapsed="false">
      <c r="A375" s="87" t="n">
        <f aca="false">IF(D375&gt;0,COUNTA($D$58:D375),0)</f>
        <v>0</v>
      </c>
      <c r="B375" s="45"/>
      <c r="C375" s="45"/>
      <c r="D375" s="49"/>
      <c r="E375" s="49"/>
      <c r="F375" s="49"/>
      <c r="G375" s="49"/>
      <c r="H375" s="52" t="n">
        <f aca="false">ROUND(E375*G375,2)</f>
        <v>0</v>
      </c>
    </row>
    <row r="376" customFormat="false" ht="14.25" hidden="false" customHeight="false" outlineLevel="0" collapsed="false">
      <c r="A376" s="87" t="n">
        <f aca="false">IF(D376&gt;0,COUNTA($D$58:D376),0)</f>
        <v>0</v>
      </c>
      <c r="B376" s="110" t="n">
        <v>1.1</v>
      </c>
      <c r="C376" s="43" t="s">
        <v>167</v>
      </c>
      <c r="D376" s="36"/>
      <c r="E376" s="111"/>
      <c r="F376" s="111"/>
      <c r="G376" s="111"/>
      <c r="H376" s="52" t="n">
        <f aca="false">ROUND(E376*G376,2)</f>
        <v>0</v>
      </c>
    </row>
    <row r="377" customFormat="false" ht="14.25" hidden="false" customHeight="false" outlineLevel="0" collapsed="false">
      <c r="A377" s="87" t="n">
        <f aca="false">IF(D377&gt;0,COUNTA($D$58:D377),0)</f>
        <v>0</v>
      </c>
      <c r="B377" s="47" t="s">
        <v>168</v>
      </c>
      <c r="C377" s="48" t="s">
        <v>169</v>
      </c>
      <c r="D377" s="36"/>
      <c r="E377" s="111"/>
      <c r="F377" s="111"/>
      <c r="G377" s="111"/>
      <c r="H377" s="52" t="n">
        <f aca="false">ROUND(E377*G377,2)</f>
        <v>0</v>
      </c>
    </row>
    <row r="378" customFormat="false" ht="14.25" hidden="false" customHeight="false" outlineLevel="0" collapsed="false">
      <c r="A378" s="87" t="n">
        <f aca="false">IF(D378&gt;0,COUNTA($D$58:D378),0)</f>
        <v>121</v>
      </c>
      <c r="B378" s="42"/>
      <c r="C378" s="48" t="s">
        <v>170</v>
      </c>
      <c r="D378" s="36" t="s">
        <v>80</v>
      </c>
      <c r="E378" s="83" t="n">
        <v>0.35</v>
      </c>
      <c r="F378" s="111"/>
      <c r="G378" s="50"/>
      <c r="H378" s="52" t="n">
        <f aca="false">ROUND(E378*G378,2)</f>
        <v>0</v>
      </c>
    </row>
    <row r="379" customFormat="false" ht="15" hidden="false" customHeight="false" outlineLevel="0" collapsed="false">
      <c r="A379" s="87" t="n">
        <f aca="false">IF(D379&gt;0,COUNTA($D$58:D379),0)</f>
        <v>0</v>
      </c>
      <c r="B379" s="45"/>
      <c r="C379" s="45"/>
      <c r="D379" s="49"/>
      <c r="E379" s="49"/>
      <c r="F379" s="49"/>
      <c r="G379" s="49"/>
      <c r="H379" s="52" t="n">
        <f aca="false">ROUND(E379*G379,2)</f>
        <v>0</v>
      </c>
    </row>
    <row r="380" customFormat="false" ht="14.25" hidden="false" customHeight="false" outlineLevel="0" collapsed="false">
      <c r="A380" s="87" t="n">
        <f aca="false">IF(D380&gt;0,COUNTA($D$58:D380),0)</f>
        <v>0</v>
      </c>
      <c r="B380" s="45"/>
      <c r="C380" s="45"/>
      <c r="D380" s="49"/>
      <c r="E380" s="49"/>
      <c r="F380" s="49"/>
      <c r="G380" s="52"/>
      <c r="H380" s="104"/>
    </row>
    <row r="381" customFormat="false" ht="14.25" hidden="false" customHeight="false" outlineLevel="0" collapsed="false">
      <c r="A381" s="87"/>
      <c r="B381" s="45"/>
      <c r="C381" s="45"/>
      <c r="D381" s="49"/>
      <c r="E381" s="49"/>
      <c r="F381" s="49"/>
      <c r="G381" s="52" t="s">
        <v>186</v>
      </c>
      <c r="H381" s="52" t="n">
        <f aca="false">SUM(H374:H379)</f>
        <v>0</v>
      </c>
    </row>
    <row r="382" customFormat="false" ht="14.25" hidden="false" customHeight="false" outlineLevel="0" collapsed="false">
      <c r="A382" s="87"/>
      <c r="B382" s="45"/>
      <c r="C382" s="45"/>
      <c r="D382" s="49"/>
      <c r="E382" s="49"/>
      <c r="F382" s="49"/>
      <c r="G382" s="52"/>
      <c r="H382" s="52"/>
    </row>
    <row r="383" customFormat="false" ht="14.25" hidden="false" customHeight="false" outlineLevel="0" collapsed="false">
      <c r="A383" s="87"/>
      <c r="B383" s="45"/>
      <c r="C383" s="45"/>
      <c r="D383" s="49"/>
      <c r="E383" s="49"/>
      <c r="F383" s="49"/>
      <c r="G383" s="52" t="s">
        <v>187</v>
      </c>
      <c r="H383" s="52" t="n">
        <f aca="false">ROUND(H381*20%,2)</f>
        <v>0</v>
      </c>
    </row>
    <row r="384" customFormat="false" ht="15" hidden="false" customHeight="false" outlineLevel="0" collapsed="false">
      <c r="A384" s="87"/>
      <c r="B384" s="45"/>
      <c r="C384" s="45"/>
      <c r="D384" s="49"/>
      <c r="E384" s="49"/>
      <c r="F384" s="49"/>
      <c r="G384" s="52"/>
      <c r="H384" s="52"/>
    </row>
    <row r="385" customFormat="false" ht="14.25" hidden="false" customHeight="false" outlineLevel="0" collapsed="false">
      <c r="A385" s="87"/>
      <c r="B385" s="45"/>
      <c r="C385" s="45"/>
      <c r="D385" s="49"/>
      <c r="E385" s="49"/>
      <c r="F385" s="49"/>
      <c r="G385" s="52"/>
      <c r="H385" s="104"/>
    </row>
    <row r="386" customFormat="false" ht="14.25" hidden="false" customHeight="false" outlineLevel="0" collapsed="false">
      <c r="A386" s="87"/>
      <c r="B386" s="45"/>
      <c r="C386" s="45"/>
      <c r="D386" s="49"/>
      <c r="E386" s="49"/>
      <c r="F386" s="49"/>
      <c r="G386" s="107" t="s">
        <v>194</v>
      </c>
      <c r="H386" s="108" t="n">
        <f aca="false">SUM(H381:H384)</f>
        <v>0</v>
      </c>
    </row>
    <row r="387" customFormat="false" ht="14.25" hidden="false" customHeight="false" outlineLevel="0" collapsed="false">
      <c r="A387" s="87" t="n">
        <f aca="false">IF(D387&gt;0,COUNTA($D$58:D387),0)</f>
        <v>0</v>
      </c>
      <c r="B387" s="45"/>
      <c r="C387" s="45"/>
      <c r="D387" s="49"/>
      <c r="E387" s="49"/>
      <c r="F387" s="49"/>
      <c r="G387" s="49"/>
      <c r="H387" s="52" t="n">
        <f aca="false">ROUND(E387*G387,2)</f>
        <v>0</v>
      </c>
    </row>
    <row r="388" customFormat="false" ht="14.25" hidden="false" customHeight="false" outlineLevel="0" collapsed="false">
      <c r="A388" s="87" t="n">
        <f aca="false">IF(D388&gt;0,COUNTA($D$58:D388),0)</f>
        <v>0</v>
      </c>
      <c r="B388" s="45"/>
      <c r="C388" s="45"/>
      <c r="D388" s="49"/>
      <c r="E388" s="49"/>
      <c r="F388" s="49"/>
      <c r="G388" s="49"/>
      <c r="H388" s="52" t="n">
        <f aca="false">ROUND(E388*G388,2)</f>
        <v>0</v>
      </c>
    </row>
    <row r="389" customFormat="false" ht="14.25" hidden="false" customHeight="false" outlineLevel="0" collapsed="false">
      <c r="A389" s="87"/>
      <c r="B389" s="45"/>
      <c r="C389" s="45"/>
      <c r="D389" s="49"/>
      <c r="E389" s="49"/>
      <c r="F389" s="49"/>
      <c r="G389" s="107" t="s">
        <v>195</v>
      </c>
      <c r="H389" s="108" t="n">
        <f aca="false">SUM(H386)+H368</f>
        <v>0</v>
      </c>
    </row>
  </sheetData>
  <mergeCells count="18">
    <mergeCell ref="A3:H3"/>
    <mergeCell ref="A5:H5"/>
    <mergeCell ref="A7:H7"/>
    <mergeCell ref="A9:H9"/>
    <mergeCell ref="A13:H13"/>
    <mergeCell ref="A14:H14"/>
    <mergeCell ref="A15:H15"/>
    <mergeCell ref="A20:H20"/>
    <mergeCell ref="A26:H26"/>
    <mergeCell ref="A27:H27"/>
    <mergeCell ref="A28:H28"/>
    <mergeCell ref="A34:H34"/>
    <mergeCell ref="A38:H38"/>
    <mergeCell ref="A39:H39"/>
    <mergeCell ref="A43:H43"/>
    <mergeCell ref="A54:H54"/>
    <mergeCell ref="P77:P78"/>
    <mergeCell ref="P79:P80"/>
  </mergeCells>
  <printOptions headings="false" gridLines="false" gridLinesSet="true" horizontalCentered="false" verticalCentered="false"/>
  <pageMargins left="0.7875" right="0" top="0.39375" bottom="0.39375" header="0.511811023622047" footer="0.11805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Century Gothic,Regular"&amp;9V. BRUNELLE Architecte en Chef des Monuments Historiqu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0:22:35Z</dcterms:created>
  <dc:creator>LINDEMANN - BREBEL</dc:creator>
  <dc:description/>
  <dc:language>en-US</dc:language>
  <cp:lastModifiedBy>Projet AGENCE BRUNELLE</cp:lastModifiedBy>
  <cp:lastPrinted>2025-06-18T12:23:34Z</cp:lastPrinted>
  <dcterms:modified xsi:type="dcterms:W3CDTF">2025-06-24T09:14:24Z</dcterms:modified>
  <cp:revision>0</cp:revision>
  <dc:subject/>
  <dc:title/>
</cp:coreProperties>
</file>